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" sheetId="1" state="visible" r:id="rId2"/>
    <sheet name="Mon" sheetId="2" state="visible" r:id="rId3"/>
    <sheet name="Acc" sheetId="3" state="visible" r:id="rId4"/>
    <sheet name="Calc" sheetId="4" state="visible" r:id="rId5"/>
    <sheet name="Soft" sheetId="5" state="visible" r:id="rId6"/>
    <sheet name="Retea, SCSI&amp;UPS" sheetId="6" state="visible" r:id="rId7"/>
    <sheet name="Impr&amp;Scanner" sheetId="7" state="visible" r:id="rId8"/>
    <sheet name="Service" sheetId="8" state="visible" r:id="rId9"/>
    <sheet name="Medii&amp;Cons." sheetId="9" state="visible" r:id="rId10"/>
    <sheet name="Second" sheetId="10" state="visible" r:id="rId11"/>
  </sheets>
  <definedNames>
    <definedName function="false" hidden="false" localSheetId="2" name="_xlnm.Print_Area" vbProcedure="false">Acc!$1:$54</definedName>
    <definedName function="false" hidden="false" localSheetId="3" name="_xlnm.Print_Area" vbProcedure="false">Calc!$A$1:$D$54</definedName>
    <definedName function="false" hidden="false" localSheetId="0" name="_xlnm.Print_Area" vbProcedure="false">Comp!$A$11:$I$294</definedName>
    <definedName function="false" hidden="false" localSheetId="6" name="_xlnm.Print_Area" vbProcedure="false">'Impr&amp;Scanner'!$A$1:$I$62</definedName>
    <definedName function="false" hidden="false" localSheetId="8" name="_xlnm.Print_Area" vbProcedure="false">'Medii&amp;Cons.'!$A$1:$I$286</definedName>
    <definedName function="false" hidden="false" localSheetId="1" name="_xlnm.Print_Area" vbProcedure="false">Mon!$A$1:$I$65</definedName>
    <definedName function="false" hidden="false" localSheetId="5" name="_xlnm.Print_Area" vbProcedure="false">'Retea, SCSI&amp;UPS'!$A$1:$I$110</definedName>
    <definedName function="false" hidden="false" localSheetId="9" name="_xlnm.Print_Area" vbProcedure="false">Second!$A$1:$I$126</definedName>
    <definedName function="false" hidden="false" localSheetId="7" name="_xlnm.Print_Area" vbProcedure="false">Service!$A$1:$I$61</definedName>
    <definedName function="false" hidden="false" localSheetId="4" name="_xlnm.Print_Area" vbProcedure="false">Soft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2466">
  <si>
    <t xml:space="preserve">PLACI DE BAZA</t>
  </si>
  <si>
    <t xml:space="preserve">MONITOARE SI PROIECTOARE</t>
  </si>
  <si>
    <t xml:space="preserve">MEDII DE STOCARE</t>
  </si>
  <si>
    <t xml:space="preserve">CALCULATOARE SECOND HAND</t>
  </si>
  <si>
    <t xml:space="preserve">MEMORII</t>
  </si>
  <si>
    <t xml:space="preserve">ACCESORII</t>
  </si>
  <si>
    <t xml:space="preserve">RIBOANE COMPATIBILE</t>
  </si>
  <si>
    <t xml:space="preserve">IMPRIMANTE SECOND HAND</t>
  </si>
  <si>
    <t xml:space="preserve">ECH. DE STOCARE</t>
  </si>
  <si>
    <t xml:space="preserve">CALCULATOARE, NOTEBOOK, PALM</t>
  </si>
  <si>
    <t xml:space="preserve">CARTUSE ORIGINALE</t>
  </si>
  <si>
    <t xml:space="preserve">COMPONENTE SI MONITOARE SECOND</t>
  </si>
  <si>
    <t xml:space="preserve">VIDEO</t>
  </si>
  <si>
    <t xml:space="preserve">SOFTWARE OEM, RETAIL</t>
  </si>
  <si>
    <t xml:space="preserve">CARTUSE COMPATIBILE</t>
  </si>
  <si>
    <t xml:space="preserve">CARCASE, SURSE</t>
  </si>
  <si>
    <t xml:space="preserve">RETEA, SCSI, UPS</t>
  </si>
  <si>
    <t xml:space="preserve">ETICHETE AUTOCOLANTE</t>
  </si>
  <si>
    <t xml:space="preserve">TAST/MOUSE, I/O</t>
  </si>
  <si>
    <t xml:space="preserve">IMPRIMANTA, SCANNER</t>
  </si>
  <si>
    <t xml:space="preserve">TONER FOR USE</t>
  </si>
  <si>
    <t xml:space="preserve">MULTIMEDIA</t>
  </si>
  <si>
    <t xml:space="preserve">SERVICE</t>
  </si>
  <si>
    <t xml:space="preserve">INCARCARE CARTUSE</t>
  </si>
  <si>
    <t xml:space="preserve">BOXE, CASTI, MIC.</t>
  </si>
  <si>
    <t xml:space="preserve">FAX MODEM</t>
  </si>
  <si>
    <t xml:space="preserve">COMPART IMPEX S.R.L.</t>
  </si>
  <si>
    <t xml:space="preserve">Cluj-Napoca, str.Anton Pann nr.4, tel./fax:+(40)64-437143, 092-249466</t>
  </si>
  <si>
    <t xml:space="preserve">office@compart.ro</t>
  </si>
  <si>
    <t xml:space="preserve">C.F.: R10009287, Cont: 1272.1/ROL BCR, 251100996917419 BRD, 506910009287 Trezoreria Cluj-Napoca</t>
  </si>
  <si>
    <t xml:space="preserve">Componente</t>
  </si>
  <si>
    <t xml:space="preserve">20.08.2001</t>
  </si>
  <si>
    <t xml:space="preserve">CPU, COOLER, ADAPTOR CPU</t>
  </si>
  <si>
    <t xml:space="preserve">USD</t>
  </si>
  <si>
    <t xml:space="preserve">CPU INTEL</t>
  </si>
  <si>
    <t xml:space="preserve">COOLER SI ADAPTOR</t>
  </si>
  <si>
    <t xml:space="preserve">î</t>
  </si>
  <si>
    <t xml:space="preserve">MENDOCINO 700</t>
  </si>
  <si>
    <t xml:space="preserve">PT05 / KKC31</t>
  </si>
  <si>
    <t xml:space="preserve">Cooler PII/PIII, PPGA/FC-PGA, sleeve</t>
  </si>
  <si>
    <t xml:space="preserve">¬</t>
  </si>
  <si>
    <t xml:space="preserve">MENDOCINO 700, 10 Pack</t>
  </si>
  <si>
    <t xml:space="preserve">Cooler PT05</t>
  </si>
  <si>
    <t xml:space="preserve">PIII, PII Cel FC-PGA, AMD K6, 10 Pack               </t>
  </si>
  <si>
    <t xml:space="preserve">MENDOCINO 800</t>
  </si>
  <si>
    <t xml:space="preserve">PIII, PII Cel FC-PGA, AMD K6, 100 Pack               </t>
  </si>
  <si>
    <t xml:space="preserve">PIII 750EB, TRAY</t>
  </si>
  <si>
    <t xml:space="preserve">FCPGA CPU Cooler, Ball</t>
  </si>
  <si>
    <t xml:space="preserve">PIII 866EB, TRAY</t>
  </si>
  <si>
    <t xml:space="preserve">FCPGA CPU Cooler, Ball, 10 Pack</t>
  </si>
  <si>
    <t xml:space="preserve">PIII 1000EB, TRAY</t>
  </si>
  <si>
    <t xml:space="preserve">FCPGA CPU Cooler, Ball, 100 Pack</t>
  </si>
  <si>
    <t xml:space="preserve">P4 1.4 TRAY</t>
  </si>
  <si>
    <t xml:space="preserve">Cooler Duron/ Athlon Socket, 1.3GHz</t>
  </si>
  <si>
    <t xml:space="preserve">P4 1.4 BOX, 2 * 64MB</t>
  </si>
  <si>
    <t xml:space="preserve">Cooler Duron/ Athlon Socket A, 1.3GHz, 10 Pack</t>
  </si>
  <si>
    <t xml:space="preserve">P4 1.5 BOX, 2 * 128MB</t>
  </si>
  <si>
    <t xml:space="preserve">Cooler Duron/ Athlon Socket A, 1.3GHz, 100 Pack</t>
  </si>
  <si>
    <t xml:space="preserve">CPU AMD</t>
  </si>
  <si>
    <t xml:space="preserve">Cooler Athlon Socket A, 1.4 GHz</t>
  </si>
  <si>
    <t xml:space="preserve">DURON 750</t>
  </si>
  <si>
    <t xml:space="preserve">Cooler Athlon Socket A, 1.4 GHz, 10 Pack</t>
  </si>
  <si>
    <t xml:space="preserve">DURON 800</t>
  </si>
  <si>
    <t xml:space="preserve">Cooler P4, ball</t>
  </si>
  <si>
    <t xml:space="preserve">DURON 850</t>
  </si>
  <si>
    <t xml:space="preserve">COOLINK - 141</t>
  </si>
  <si>
    <t xml:space="preserve">Cooler double ball, AMD K7,socketA,1.1Ghz</t>
  </si>
  <si>
    <t xml:space="preserve">DURON 900</t>
  </si>
  <si>
    <t xml:space="preserve">COOLINK - 131</t>
  </si>
  <si>
    <t xml:space="preserve">Cooler double ball, AMD K7,socketA,1.2Ghz</t>
  </si>
  <si>
    <t xml:space="preserve">DURON 950</t>
  </si>
  <si>
    <t xml:space="preserve">COOLINK - 121</t>
  </si>
  <si>
    <t xml:space="preserve">Cooler double ball, AMD K7,socketA,1.3Ghz</t>
  </si>
  <si>
    <t xml:space="preserve">ATHLON 1200, FSB 266</t>
  </si>
  <si>
    <t xml:space="preserve">SCS - KKCS01</t>
  </si>
  <si>
    <t xml:space="preserve">Cooler system suplimentar</t>
  </si>
  <si>
    <t xml:space="preserve">ATHLON 1333, FSB 266</t>
  </si>
  <si>
    <t xml:space="preserve">SCS-KKCHD01</t>
  </si>
  <si>
    <t xml:space="preserve">Cooler HDD suplimentar</t>
  </si>
  <si>
    <t xml:space="preserve">ATHLON 1400, FSB 266</t>
  </si>
  <si>
    <t xml:space="preserve">SCS - EC8025</t>
  </si>
  <si>
    <t xml:space="preserve">Cooler case 8cm ptr. surse, sleeve</t>
  </si>
  <si>
    <t xml:space="preserve">SCS - EC8025B</t>
  </si>
  <si>
    <t xml:space="preserve">Cooler case 8cm ptr. surse, ball</t>
  </si>
  <si>
    <t xml:space="preserve">á</t>
  </si>
  <si>
    <t xml:space="preserve">LUCKY STAR MAINBOARDS, PCI sound on board (3 ANI GARANTIE)</t>
  </si>
  <si>
    <t xml:space="preserve">MB for INTEL FCPGA, 6VA694+, VIA 694x, ATX, UDMA 100</t>
  </si>
  <si>
    <t xml:space="preserve">MB for INTEL FCPGA, 6VA694+, VIA 694x, ATX, UDMA 100, 10 Pack</t>
  </si>
  <si>
    <t xml:space="preserve">MB for INTEL FCPGA, 6A815EP, Intel 815EP, ATX, UDMA 100</t>
  </si>
  <si>
    <t xml:space="preserve">MB for AMD Socket A, K7VAT+, VIA KT133, Socket A, ATX, UDMA 100</t>
  </si>
  <si>
    <t xml:space="preserve">MB for AMD Socket A, K7VAT+, VIA KT133, Socket A, ATX, UDMA 100, 10 Pack</t>
  </si>
  <si>
    <t xml:space="preserve">MB for AMD Socket A, KTAPRO, VIA KT133A, Socket A, ATX, UDMA 100, FSB 266</t>
  </si>
  <si>
    <t xml:space="preserve">MICROSTAR MAINBOARDS, PCI sound on board (3 ANI GARANTIE)</t>
  </si>
  <si>
    <t xml:space="preserve">MB for INTEL FCPGA, MSI MS-6368, VIA PLE133, MATX, UDMA 100, LAN, Trident Blade 3D on board</t>
  </si>
  <si>
    <t xml:space="preserve">MB for INTEL FCPGA, MSI MS-6368, 20 Pack</t>
  </si>
  <si>
    <t xml:space="preserve">MB for INTEL FCPGA, MSI 6337, Intel 815EP, ATX, UDMA 100</t>
  </si>
  <si>
    <t xml:space="preserve">MB for INTEL FCPGA, MSI 6337, 20 Pack</t>
  </si>
  <si>
    <t xml:space="preserve">MB for INTEL FCPGA, MSI 815EM PRO, Intel 815E, MATX, UDMA 100</t>
  </si>
  <si>
    <t xml:space="preserve">MB for INTEL FCPGA, MSI 815EM PRO, 20 Pack</t>
  </si>
  <si>
    <t xml:space="preserve">MB for INTEL FCPGA, MSI 815EPT PRO, Intel 815EPT, ATX, UDMA 100</t>
  </si>
  <si>
    <t xml:space="preserve">MB for INTEL FCPGA, MSI 815EP PRO-R, Intel 815EP, ATX, UDMA 100, RAID</t>
  </si>
  <si>
    <t xml:space="preserve">MB for INTEL FCPGA, MSI PRO 266 Master-R, VIA PRO 266, ATX, UDMA 100, RAID</t>
  </si>
  <si>
    <t xml:space="preserve">MB DUAL for INTEL FCPGA, MSI 694D Pro-AR, VIA 694xDP, ATX, UDMA 100, RAID</t>
  </si>
  <si>
    <t xml:space="preserve">MB INTEL P4, MSI 850 PRO2, Intel 850, ATX, UDMA 100</t>
  </si>
  <si>
    <t xml:space="preserve">KIT Barebone MS-6215, MB for INTEL FCPGA, 815E, UDMA 100</t>
  </si>
  <si>
    <t xml:space="preserve">MB for AMD Socket A, MSI-6378, VIA KLE133, MATX, UDMA 100, LAN, Trident Blade 3D on board</t>
  </si>
  <si>
    <t xml:space="preserve">MB for AMD Socket A, MSI-6378, 20 Pack</t>
  </si>
  <si>
    <t xml:space="preserve">MB for AMD Socket A, MSI-6340M, VIA KM133, MATX, UDMA 100, Savage 4 on board</t>
  </si>
  <si>
    <t xml:space="preserve">MB for AMD Socket A, MSI K7T TURBO, VIA KT133A, ATX, UDMA 100, FSB 266</t>
  </si>
  <si>
    <t xml:space="preserve">MB for AMD Socket A, MSI K7T TURBO, 10 Pack</t>
  </si>
  <si>
    <t xml:space="preserve">MB for AMD Socket A, MSI K7T 266PRO-R, VIA KT266, ATX, UDMA 100, RAID</t>
  </si>
  <si>
    <t xml:space="preserve">PQI (3 ANI GARANTIE)</t>
  </si>
  <si>
    <t xml:space="preserve">DDR, RIMM</t>
  </si>
  <si>
    <t xml:space="preserve">DIMM 64 MB SDRAM PC133, PQI</t>
  </si>
  <si>
    <t xml:space="preserve">128 MB DDRAM PC2100, 266MHz</t>
  </si>
  <si>
    <t xml:space="preserve">DIMM 128 MB SDRAM PC133, PQI</t>
  </si>
  <si>
    <t xml:space="preserve">256 MB DDRAM PC2100, 266MHz</t>
  </si>
  <si>
    <t xml:space="preserve">DIMM 128 MB SDRAM PC133, PQI, 10 Pack</t>
  </si>
  <si>
    <t xml:space="preserve">RIMM 64MB PC800</t>
  </si>
  <si>
    <t xml:space="preserve">DIMM 256 MB SDRAM PC133, PQI</t>
  </si>
  <si>
    <t xml:space="preserve">RIMM 128MB PC800</t>
  </si>
  <si>
    <t xml:space="preserve">DIMM 512 MB SDRAM PC133, PQI</t>
  </si>
  <si>
    <t xml:space="preserve">RIMM 256MB PC800</t>
  </si>
  <si>
    <t xml:space="preserve">ECHIPAMENTE DE STOCARE</t>
  </si>
  <si>
    <t xml:space="preserve">FDD</t>
  </si>
  <si>
    <t xml:space="preserve">CD-REWRITABLE</t>
  </si>
  <si>
    <t xml:space="preserve">FDD 3,5", 1.44MB SONY</t>
  </si>
  <si>
    <t xml:space="preserve">ě</t>
  </si>
  <si>
    <t xml:space="preserve">SONY CRX140E-10, 8x/4x/32x, int., ATAPI, BULK</t>
  </si>
  <si>
    <t xml:space="preserve">FDD 3,5", 1.44MB SONY, 20 Pack</t>
  </si>
  <si>
    <t xml:space="preserve">SONY CRX140E-10, 10 Pack</t>
  </si>
  <si>
    <t xml:space="preserve">FDD 3,5", 1.44MB SONY, 100 Pack</t>
  </si>
  <si>
    <t xml:space="preserve">SONY CRX160E-10, 12x/8x/32x, int., ATAPI, BULK</t>
  </si>
  <si>
    <t xml:space="preserve">FDD 3,5", 1.44MB TEAC</t>
  </si>
  <si>
    <t xml:space="preserve">SONY CRX160E-RP, 12x/8x/32x, int., ATAPI, RETAIL</t>
  </si>
  <si>
    <t xml:space="preserve">FDD 3,5", 1.44MB TEAC, USB</t>
  </si>
  <si>
    <t xml:space="preserve">SONY CRX200E-RP, 12x/8x/32x, int., 1.3GB, RETAIL</t>
  </si>
  <si>
    <t xml:space="preserve">FDD 1.44MB+120MB PANASONIC</t>
  </si>
  <si>
    <t xml:space="preserve">SONY CRX10U-RP, 4x/4x/6x, ext., USB, MP3 PLAYER, RETAIL</t>
  </si>
  <si>
    <t xml:space="preserve">QUANTUM/MAXTOR HDD (3 ANI GARANTIE)</t>
  </si>
  <si>
    <t xml:space="preserve">SONY CRX75A-RP, 8x/4x/24x, ext., PCMCIA, RETAIL</t>
  </si>
  <si>
    <t xml:space="preserve">10.0GB QUANTUM/MAXTOR FB LD, QML10000LD-A, UATA/100</t>
  </si>
  <si>
    <t xml:space="preserve">TEAC CD-W58E, 8x/8x/32x, int., ATAPI, BULK</t>
  </si>
  <si>
    <t xml:space="preserve">20.0GB Fb. 541DX, 2B020H1, RPM 5400, UATA/100</t>
  </si>
  <si>
    <t xml:space="preserve">TEAC CD-W516EB-02 , 16x/10x/40x, int., ATAPI, BULK</t>
  </si>
  <si>
    <t xml:space="preserve">40.0GB Fb. LD, QML40000LD-A, UATA/100</t>
  </si>
  <si>
    <t xml:space="preserve">CREATIVE CD-RW BLASTER, 12x/10x/32x, int., ATAPI, RETAIL</t>
  </si>
  <si>
    <t xml:space="preserve">20.0GB Fb. AS, QMP20000AS-A, RPM 7200, UATA/100</t>
  </si>
  <si>
    <t xml:space="preserve">IOMEGA CDRW 4x/4x/6x, ext., USB, RETAIL</t>
  </si>
  <si>
    <t xml:space="preserve">30.0GB Fb. AS, QMP30000AS-A, RPM 7200, UATA/100</t>
  </si>
  <si>
    <t xml:space="preserve">IOMEGA PREDATOR, CDRW 4x/4x/6x, ext., USB, RETAIL</t>
  </si>
  <si>
    <t xml:space="preserve">60.0GB Fb. AS, QMP60000AS-A, RPM 7200, UATA/100</t>
  </si>
  <si>
    <t xml:space="preserve">YAMAHA CRW2100E B10, 16x/10x/40x, int., ATAPI, BULK</t>
  </si>
  <si>
    <t xml:space="preserve">WESTERN DIGITAL HDD (3 ANI GARANTIE)</t>
  </si>
  <si>
    <t xml:space="preserve">YAMAHA CRW2100E VK, 16x/10x/40x, int., ATAPI, RETAIL</t>
  </si>
  <si>
    <t xml:space="preserve">20.0GB  Caviar, 200AB, RPM 5400, UATA/100</t>
  </si>
  <si>
    <t xml:space="preserve">YAMAHA CRW2100S B10, 16x/10x/40x, int., SCSI, BULK</t>
  </si>
  <si>
    <t xml:space="preserve">30.0GB  Caviar, 300AB, RPM 5400, UATA/100</t>
  </si>
  <si>
    <t xml:space="preserve">YAMAHA CRW2100S VK, 16x/10x/40x, int., SCSI, RETAIL</t>
  </si>
  <si>
    <t xml:space="preserve">40.0GB  Caviar, 400AB, RPM 5400, UATA/100</t>
  </si>
  <si>
    <t xml:space="preserve">YAMAHA CRW2100SX VK, 16x/10x/40x, ext., SCSI, RETAIL</t>
  </si>
  <si>
    <t xml:space="preserve">20.0GB  Caviar, 200BB, RPM 7200, UATA/100</t>
  </si>
  <si>
    <t xml:space="preserve">YAMAHA CRW2100IX VK, 16x/10x/40x, ext., FIREWIRE, RETAIL</t>
  </si>
  <si>
    <t xml:space="preserve">30.0GB  Caviar, 300BB, RPM 7200, UATA/100</t>
  </si>
  <si>
    <t xml:space="preserve">YAMAHA CRW2200E B10, 20x/10x/40x, int., ATAPI, BULK</t>
  </si>
  <si>
    <t xml:space="preserve">40.0GB  Caviar, 400BB, RPM 7200, UATA/100</t>
  </si>
  <si>
    <t xml:space="preserve">YAMAHA CRW2200E VK, 20x/10x/40x, int., ATAPI, RETAIL</t>
  </si>
  <si>
    <t xml:space="preserve">60.0GB  Caviar, 600BB, RPM 7200, UATA/100</t>
  </si>
  <si>
    <t xml:space="preserve">IOMEGA PRODUCTS</t>
  </si>
  <si>
    <t xml:space="preserve">80.0GB  Caviar, 800BB, RPM 7200, UATA/100</t>
  </si>
  <si>
    <t xml:space="preserve">ZIP DRIVE 100MB, ATAPI</t>
  </si>
  <si>
    <t xml:space="preserve">QUANTUM HDD SCSI (5 ANI GARANTIE)</t>
  </si>
  <si>
    <t xml:space="preserve">ZIP DRIVE 100MB, ATAPI, 20 Pack</t>
  </si>
  <si>
    <t xml:space="preserve">9,1GB  ATLAS V, QM309100XC-LW</t>
  </si>
  <si>
    <t xml:space="preserve">ZIP DRIVE 100MB, USB</t>
  </si>
  <si>
    <t xml:space="preserve">18,4GB  ATLAS V, QM318300XC-LW</t>
  </si>
  <si>
    <t xml:space="preserve">ZIP DRIVE STARTER KIT, ZIP 100MB USB + 3 ZIP DISK 100MB</t>
  </si>
  <si>
    <t xml:space="preserve">36,7GB  ATLAS V, QM336700XC-LW</t>
  </si>
  <si>
    <t xml:space="preserve">ZIP DRIVE 250MB, ATAPI</t>
  </si>
  <si>
    <t xml:space="preserve">18,4GB  ATLAS 10K II, QM318400TY-LW, RPM 10000</t>
  </si>
  <si>
    <t xml:space="preserve">ZIP DRIVE 250MB, ATAPI, 20 Pack</t>
  </si>
  <si>
    <t xml:space="preserve">36,7GB  ATLAS 10K II, QM336700TY-LW, RPM 10000</t>
  </si>
  <si>
    <t xml:space="preserve">ZIP DRIVE 250MB, PARALEL</t>
  </si>
  <si>
    <t xml:space="preserve">36,7GB  ATLAS 10K II, QM336700TY-SCA, RPM 10000</t>
  </si>
  <si>
    <t xml:space="preserve">ZIP DRIVE 250MB, USB</t>
  </si>
  <si>
    <t xml:space="preserve">CD-ROM</t>
  </si>
  <si>
    <t xml:space="preserve">ZIP DISK 100MB</t>
  </si>
  <si>
    <t xml:space="preserve">CTX 52X, RETAIL</t>
  </si>
  <si>
    <t xml:space="preserve">ZIP DISK 100MB, 6 Pack Multicolor</t>
  </si>
  <si>
    <t xml:space="preserve">CTX 52X, RETAIL, 10 Pack</t>
  </si>
  <si>
    <t xml:space="preserve">ZIP DISK 250MB</t>
  </si>
  <si>
    <t xml:space="preserve">CREATIVE 52X, BULK</t>
  </si>
  <si>
    <t xml:space="preserve">ZIP DISK 250MB, 12 Pack</t>
  </si>
  <si>
    <t xml:space="preserve">CREATIVE 52X, BULK, 10 Pack</t>
  </si>
  <si>
    <t xml:space="preserve">JAZ DRIVE 2GB, int., SCSI</t>
  </si>
  <si>
    <t xml:space="preserve">SONY 52X, BULK</t>
  </si>
  <si>
    <t xml:space="preserve">JAZ DRIVE 2GB, ext., SCSI</t>
  </si>
  <si>
    <t xml:space="preserve">SONY 52X, BULK, 10 Pack</t>
  </si>
  <si>
    <t xml:space="preserve">JAZ MEDIA 1GB</t>
  </si>
  <si>
    <t xml:space="preserve">TEAC 40X, BARE, 10 Pack</t>
  </si>
  <si>
    <t xml:space="preserve">JAZ MEDIA 2GB</t>
  </si>
  <si>
    <t xml:space="preserve">TEAC 40X, BULK</t>
  </si>
  <si>
    <t xml:space="preserve">MO DRIVE 1.3GB int. ATAPI</t>
  </si>
  <si>
    <t xml:space="preserve">TEAC 32X, SCSI, RETAIL</t>
  </si>
  <si>
    <t xml:space="preserve">MO DRIVE 1.3GB ext. SCSI</t>
  </si>
  <si>
    <t xml:space="preserve">DVD-ROM</t>
  </si>
  <si>
    <t xml:space="preserve">MO MEDIA 1.3GB</t>
  </si>
  <si>
    <t xml:space="preserve">SONY DVD-ROM 16X, BULK</t>
  </si>
  <si>
    <t xml:space="preserve">HipZip, Digital Audio Player, Clik Media 40MB, MP3</t>
  </si>
  <si>
    <t xml:space="preserve">SONY DVD-ROM 16X, RETAIL</t>
  </si>
  <si>
    <t xml:space="preserve">Clik! Media 40MB</t>
  </si>
  <si>
    <t xml:space="preserve">CREATIVE DVD BLASTER 12X, BULK</t>
  </si>
  <si>
    <t xml:space="preserve">Jaz Traveller, Paralel Adapter</t>
  </si>
  <si>
    <t xml:space="preserve">CTX DVD-ROM 12X, RETAIL</t>
  </si>
  <si>
    <t xml:space="preserve">Jaz Jet ISA</t>
  </si>
  <si>
    <t xml:space="preserve">CREATIVE DVD-ENCORE 12X INFRA, DVD 12X + DXR3 CARD, RETAIL</t>
  </si>
  <si>
    <t xml:space="preserve">Jaz Card, PCMCIA Adapter</t>
  </si>
  <si>
    <t xml:space="preserve">CREATIVE DXR3 CARD</t>
  </si>
  <si>
    <t xml:space="preserve">QuikSync, backup software</t>
  </si>
  <si>
    <t xml:space="preserve">TEAC DVD 8x NOTEBOOK</t>
  </si>
  <si>
    <t xml:space="preserve">SONY MO &amp; TAPE PRODUCTS</t>
  </si>
  <si>
    <t xml:space="preserve">DDS 2 DRIVE SDT-7000R, 4/8GB, 5.25", SCSI, intern</t>
  </si>
  <si>
    <t xml:space="preserve">DDS 3 DRIVE SDT-9000R, 12/24GB, 5.25", SCSI, intern</t>
  </si>
  <si>
    <t xml:space="preserve">DDS 3 DRIVE SDT-S9000, 12/24GB, SCSI, extern</t>
  </si>
  <si>
    <t xml:space="preserve">DDS Media DDS 2, 4GB/8GB, Sony</t>
  </si>
  <si>
    <t xml:space="preserve">DDS Media DDS 3, 12GB/24GB, Sony</t>
  </si>
  <si>
    <t xml:space="preserve">MO DRIVE SMO-F561, 9.1GB, intern</t>
  </si>
  <si>
    <t xml:space="preserve">MO DRIVE RMO-S561, 9.1GB, extern</t>
  </si>
  <si>
    <t xml:space="preserve">CL 4MB, PCI</t>
  </si>
  <si>
    <t xml:space="preserve">MICROSTAR VIDEO CARDS (3 ANI GARANTIE)</t>
  </si>
  <si>
    <t xml:space="preserve">SIS6236 8MB, AGP</t>
  </si>
  <si>
    <t xml:space="preserve">GeForce2 MX400, MS-8826, 64MB SDRAM, TVO</t>
  </si>
  <si>
    <t xml:space="preserve">32MB RIVA TNT2 M64</t>
  </si>
  <si>
    <t xml:space="preserve">GeForce2 GTS PRO, MS-8831, 64MB DDR, TVO</t>
  </si>
  <si>
    <t xml:space="preserve">GeForce3, MS-8822, 64MB DDR, VIVO</t>
  </si>
  <si>
    <t xml:space="preserve">ATI PRODUCTS (2 ANI GARANTIE)</t>
  </si>
  <si>
    <t xml:space="preserve">32MB GeForce2 MX200</t>
  </si>
  <si>
    <t xml:space="preserve">XPERT@PLAY 98, PC2TV, 8MB SGRAM,  RAGE PRO, DAC 250MHz, AGP 2x</t>
  </si>
  <si>
    <t xml:space="preserve">XPERT 2000 PRO, 16MB SGRAM,  RAGE 128 PRO, DAC 300MHz, AGP 4x</t>
  </si>
  <si>
    <t xml:space="preserve">XPERT 2000 PRO, PC2TV, 16MB SGRAM,  RAGE 128 PRO, DAC 300MHz, AGP 4x</t>
  </si>
  <si>
    <t xml:space="preserve">PINNACLE PRODUCTS  (2 ANI GARANTIE)</t>
  </si>
  <si>
    <t xml:space="preserve">XPERT 2000 PRO, 32MB SGRAM,  RAGE 128 PRO, DAC 300MHz, AGP 4x</t>
  </si>
  <si>
    <t xml:space="preserve">Studio PCTV, TV Tuner, PAL B/G, remote</t>
  </si>
  <si>
    <t xml:space="preserve">RAGE FURY PRO VIVO, 32MB SGRAM,  RAGE 128 PRO GL, DAC 300MHz, AGP 4X</t>
  </si>
  <si>
    <t xml:space="preserve">Studio PCTV, TV Tuner, PAL D/K, remote</t>
  </si>
  <si>
    <t xml:space="preserve">RADEON VE 32MB DDR, Multi-display, DAC 300MHz, AGP 4x, BULK</t>
  </si>
  <si>
    <t xml:space="preserve">Studio PCTV USB, TV Tuner w. FM tuner, PAL B/G</t>
  </si>
  <si>
    <t xml:space="preserve">RADEON 32MB SDR, DAC 350MHz, AGP 4x, BULK</t>
  </si>
  <si>
    <t xml:space="preserve">Studio PCTV PRO, TV Tuner w. FM tuner, PAL B/G, remote</t>
  </si>
  <si>
    <t xml:space="preserve">RADEON 32MB SDR, PC2TV, DAC 350MHz, AGP 4x, BULK</t>
  </si>
  <si>
    <t xml:space="preserve">PCTV SAT, SAT Receiver Digital </t>
  </si>
  <si>
    <t xml:space="preserve">RADEON 32MB DDR, DAC 350MHz, AGP 4x, BULK</t>
  </si>
  <si>
    <t xml:space="preserve">Studio Online</t>
  </si>
  <si>
    <t xml:space="preserve">RADEON 64MB DDR VIVO, DAC 350MHz, AGP 4x, BULK</t>
  </si>
  <si>
    <t xml:space="preserve">STUDIO DV OEM</t>
  </si>
  <si>
    <t xml:space="preserve">AIW 128 PRO, 16MB SGRAM,  RAGE 128 PRO, PAL B/G + D/K, AGP 4x, BULK</t>
  </si>
  <si>
    <t xml:space="preserve">STUDIO DV PLUS</t>
  </si>
  <si>
    <t xml:space="preserve">AIW 128 PRO, 32MB SGRAM,  RAGE 128 PRO, PAL B/G + D/K, AGP 4x, RETAIL</t>
  </si>
  <si>
    <t xml:space="preserve">STUDIO DC10 PLUS</t>
  </si>
  <si>
    <t xml:space="preserve">AIW RADEON, 32MB DDR, PAL B/G + D/K, AGP 4x, RETAIL</t>
  </si>
  <si>
    <t xml:space="preserve">DC1000-DV</t>
  </si>
  <si>
    <t xml:space="preserve">TV Wonder Light, PCI, audio mono, PAL B/G + D/K</t>
  </si>
  <si>
    <t xml:space="preserve">DC2000</t>
  </si>
  <si>
    <t xml:space="preserve">TV Wonder, PCI, audio stereo, PAL B/G + D/K</t>
  </si>
  <si>
    <t xml:space="preserve">DV option for DC1000, DC2000</t>
  </si>
  <si>
    <t xml:space="preserve">DV200</t>
  </si>
  <si>
    <t xml:space="preserve">DV500 PLUS</t>
  </si>
  <si>
    <t xml:space="preserve">CARCASE SI SURSE PC</t>
  </si>
  <si>
    <t xml:space="preserve">Case Midi ATX 828SA, 230W</t>
  </si>
  <si>
    <t xml:space="preserve">CASE Middle ATX 4H49, 300W</t>
  </si>
  <si>
    <t xml:space="preserve">Case Midi ATX 828SA, 230W - 10 Pack</t>
  </si>
  <si>
    <t xml:space="preserve">CASE Midi ATX CLIO 1, 235W</t>
  </si>
  <si>
    <t xml:space="preserve">Case Midi ATX 828SA, 230W - 100 Pack</t>
  </si>
  <si>
    <t xml:space="preserve">CASE Midi ATX DEFENSE 1, 235W</t>
  </si>
  <si>
    <t xml:space="preserve">Case Midi ATX 848SA, 230W</t>
  </si>
  <si>
    <t xml:space="preserve">CASE Micro ATX PISA, 150W</t>
  </si>
  <si>
    <t xml:space="preserve">Case Midi ATX 848SA, 230W - 10 Pack</t>
  </si>
  <si>
    <t xml:space="preserve">CASE Flex ATX SAVIOR, 150W</t>
  </si>
  <si>
    <t xml:space="preserve">Case Midi ATX 848SA, 230W - 100 Pack</t>
  </si>
  <si>
    <t xml:space="preserve">Case Midi ATX P4, 300W</t>
  </si>
  <si>
    <t xml:space="preserve">Case Midi ATX 828CA, 300W</t>
  </si>
  <si>
    <t xml:space="preserve">CASE Middle ATX P4 CLIO 2, 300W</t>
  </si>
  <si>
    <t xml:space="preserve">Case Midi ATX 828CA, 300W - 10 Pack</t>
  </si>
  <si>
    <t xml:space="preserve">CASE Middle ATX P4 DEFENSE 2, 300W</t>
  </si>
  <si>
    <t xml:space="preserve">Case Midi ATX 848CA, 300W</t>
  </si>
  <si>
    <t xml:space="preserve">Case Full ATX B4-5, 300W</t>
  </si>
  <si>
    <t xml:space="preserve">Case Midi ATX 848CA, 300W - 10 Pack</t>
  </si>
  <si>
    <t xml:space="preserve">Case 19" RackMountable, 4U, 300W</t>
  </si>
  <si>
    <t xml:space="preserve">CASE Midi ATX SGM52, 300W</t>
  </si>
  <si>
    <t xml:space="preserve">KIT Barebone Micro-ATX Venus, 200W, Genius</t>
  </si>
  <si>
    <t xml:space="preserve">CASE Midi ATX SGM40, 300W</t>
  </si>
  <si>
    <t xml:space="preserve">KIT Barebone Midi ATX Hercules, 235W, Genius</t>
  </si>
  <si>
    <t xml:space="preserve">CASE Middle ATX 88504H, 300W</t>
  </si>
  <si>
    <t xml:space="preserve">KIT Barebone Midi ATX Mars, 235W, Genius</t>
  </si>
  <si>
    <t xml:space="preserve">CASE Middle ATX 4H48, 300W</t>
  </si>
  <si>
    <t xml:space="preserve">KIT Barebone ATX Venus Value, 235W, Genius</t>
  </si>
  <si>
    <t xml:space="preserve">TASTATURI, MOUSE, TABLETE GRAFICE, Placi I/O</t>
  </si>
  <si>
    <t xml:space="preserve">TASTATURI ACER</t>
  </si>
  <si>
    <t xml:space="preserve">LOGITECH "WHITE LABEL" OEM INPUT DEVICES</t>
  </si>
  <si>
    <t xml:space="preserve">AT WIN'95</t>
  </si>
  <si>
    <t xml:space="preserve">Mouse S51, PS/2</t>
  </si>
  <si>
    <t xml:space="preserve">AT WIN'95 10 Pack</t>
  </si>
  <si>
    <t xml:space="preserve">Mouse S51, PS/2, 100 Pack</t>
  </si>
  <si>
    <t xml:space="preserve">PS/2 WIN'95</t>
  </si>
  <si>
    <t xml:space="preserve">Mouse S61, Scroll Wheel, PS/2</t>
  </si>
  <si>
    <t xml:space="preserve">PS/2 WIN'95 10 Pack</t>
  </si>
  <si>
    <t xml:space="preserve">Mouse S61, Scroll Wheel, PS/2, 100 Pack</t>
  </si>
  <si>
    <t xml:space="preserve">GENIUS KEYBOARDS</t>
  </si>
  <si>
    <t xml:space="preserve">Keyboard Win 98 WL</t>
  </si>
  <si>
    <t xml:space="preserve">Keyboard KB-06</t>
  </si>
  <si>
    <t xml:space="preserve">LOGITECH "BLACK LABEL" INPUT DEVICES</t>
  </si>
  <si>
    <t xml:space="preserve">Keyboard KB-06, 10 Pack</t>
  </si>
  <si>
    <t xml:space="preserve">Keyboard Deluxe</t>
  </si>
  <si>
    <t xml:space="preserve">Keyboard KB-06, 100 Pack</t>
  </si>
  <si>
    <t xml:space="preserve">Keyboard Deluxe, 10 Pack</t>
  </si>
  <si>
    <t xml:space="preserve">Keyboard KB-06, PS/2</t>
  </si>
  <si>
    <t xml:space="preserve">Keyboard Internet</t>
  </si>
  <si>
    <t xml:space="preserve">Keyboard KB-06, PS/2, 10 Pack</t>
  </si>
  <si>
    <t xml:space="preserve">Mouse S34, 2 button PS/2</t>
  </si>
  <si>
    <t xml:space="preserve">Keyboard KB-06, PS/2, 100 Pack</t>
  </si>
  <si>
    <t xml:space="preserve">Mouse S35, 3 button PS/2</t>
  </si>
  <si>
    <t xml:space="preserve">Keyboard KB-10, wrist pad</t>
  </si>
  <si>
    <t xml:space="preserve">Mouse S48, 3 button PS/2, Scroll Wheel</t>
  </si>
  <si>
    <t xml:space="preserve">Keyboard KB-10, wrist pad, 10 Pack</t>
  </si>
  <si>
    <t xml:space="preserve">Mouse U48, 3 button USB, Scroll Wheel</t>
  </si>
  <si>
    <t xml:space="preserve">Keyboard KB-10, wrist pad, PS/2</t>
  </si>
  <si>
    <t xml:space="preserve">Mouse B47,  4 button Combo PS/2-USB, Scroll Wheel</t>
  </si>
  <si>
    <t xml:space="preserve">Keyboard KB-10, wrist pad, PS/2, 10 Pack</t>
  </si>
  <si>
    <t xml:space="preserve">QUICKCAM EXPRESS USB</t>
  </si>
  <si>
    <t xml:space="preserve">Keyboard KB-18M, multimedia </t>
  </si>
  <si>
    <t xml:space="preserve">QUICKCAM EXPRESS USB, 10 Pack</t>
  </si>
  <si>
    <t xml:space="preserve">Keyboard KB-18M, multimedia , PS/2</t>
  </si>
  <si>
    <t xml:space="preserve">LOGITECH RETAIL INPUT DEVICES</t>
  </si>
  <si>
    <t xml:space="preserve">Keyboard KB-16M, multimedia , PS/2, Cordless</t>
  </si>
  <si>
    <t xml:space="preserve">Keyboard Deluxe Acces</t>
  </si>
  <si>
    <t xml:space="preserve">KIT KB + Mouse Cordless, Twin Touch</t>
  </si>
  <si>
    <t xml:space="preserve">Keyboard Internet New</t>
  </si>
  <si>
    <t xml:space="preserve">GENIUS INPUT DEVICES</t>
  </si>
  <si>
    <t xml:space="preserve">Keyboard iTouch</t>
  </si>
  <si>
    <t xml:space="preserve">Easy Mouse</t>
  </si>
  <si>
    <t xml:space="preserve">KIT CORDLESS DESKTOP PS/2, KB + MOUSE</t>
  </si>
  <si>
    <t xml:space="preserve">Easy Mouse, 100 Pack</t>
  </si>
  <si>
    <t xml:space="preserve">KIT CORDLESS DESKTOP ITOUCH USB, KB + MOUSE</t>
  </si>
  <si>
    <t xml:space="preserve">Easy Mouse, PS/2</t>
  </si>
  <si>
    <t xml:space="preserve">KIT CORDLESS DESKTOP PRO USB, KB + MOUSE</t>
  </si>
  <si>
    <t xml:space="preserve">Easy Mouse, PS/2, 100 Pack</t>
  </si>
  <si>
    <t xml:space="preserve">SHASTA MOUSE COMBO (SERIAL, PS/2)</t>
  </si>
  <si>
    <t xml:space="preserve">Easy Mouse +</t>
  </si>
  <si>
    <t xml:space="preserve">PILOT MOUSE (SERIAL, PS/2)</t>
  </si>
  <si>
    <t xml:space="preserve">Easy Mouse +, 100 Pack</t>
  </si>
  <si>
    <t xml:space="preserve">PILOT WHEEL MOUSE (USB, PS/2)</t>
  </si>
  <si>
    <t xml:space="preserve">Easy Mouse +, PS/2</t>
  </si>
  <si>
    <t xml:space="preserve">Mini Wheel Mouse (SERIAL, PS/2)</t>
  </si>
  <si>
    <t xml:space="preserve">Easy Mouse +, PS/2, 100 Pack</t>
  </si>
  <si>
    <t xml:space="preserve">CORDLESS WHEEL MOUSE (SERIAL, PS/2)</t>
  </si>
  <si>
    <t xml:space="preserve">Easy Mouse +, USB</t>
  </si>
  <si>
    <t xml:space="preserve">MOUSE WHEEL OPTICAL</t>
  </si>
  <si>
    <t xml:space="preserve">Easy Mouse PRO, PS/2</t>
  </si>
  <si>
    <t xml:space="preserve">MOUSE IFEEL OPTICAL</t>
  </si>
  <si>
    <t xml:space="preserve">Net Scroll +</t>
  </si>
  <si>
    <t xml:space="preserve">MOUSEMAN WHEEL OPTICAL</t>
  </si>
  <si>
    <t xml:space="preserve">Net Scroll +, 100 Pack</t>
  </si>
  <si>
    <t xml:space="preserve">MOUSEMAN CORDLESS OPTICAL</t>
  </si>
  <si>
    <t xml:space="preserve">Net Scroll +, PS/2</t>
  </si>
  <si>
    <t xml:space="preserve">WINGMAN PRECISION Gamepad</t>
  </si>
  <si>
    <t xml:space="preserve">Net Scroll +, PS/2, 100 Pack</t>
  </si>
  <si>
    <t xml:space="preserve">WINGMAN GAMEPAD</t>
  </si>
  <si>
    <t xml:space="preserve">Net Scroll +, USB</t>
  </si>
  <si>
    <t xml:space="preserve">WINGMAN RUMBLEPAD</t>
  </si>
  <si>
    <t xml:space="preserve">New Scroll Wireless</t>
  </si>
  <si>
    <t xml:space="preserve">WINGMAN ATTACK</t>
  </si>
  <si>
    <t xml:space="preserve">Easy Trak</t>
  </si>
  <si>
    <t xml:space="preserve">WINGMAN EXTREME DIGITAL 3D</t>
  </si>
  <si>
    <t xml:space="preserve">ePen</t>
  </si>
  <si>
    <t xml:space="preserve">WINGMAN FORCE 3D</t>
  </si>
  <si>
    <t xml:space="preserve">New Sketch 1212 HRII</t>
  </si>
  <si>
    <t xml:space="preserve">WINGMAN STRIKE FORCE 3D</t>
  </si>
  <si>
    <t xml:space="preserve">New Sketch 1812 HR</t>
  </si>
  <si>
    <t xml:space="preserve">WINGMAN FORMULA GP</t>
  </si>
  <si>
    <t xml:space="preserve">MICROSOFT INPUT DEVICES</t>
  </si>
  <si>
    <t xml:space="preserve">WINGMAN FORMULA FORCE GP</t>
  </si>
  <si>
    <t xml:space="preserve">MS Trekker Basic PS/2</t>
  </si>
  <si>
    <t xml:space="preserve">MS Trekker Basic PS/2, 24 Pack</t>
  </si>
  <si>
    <t xml:space="preserve">BUNDLE 2*QUICKCAM EXPRESS USB </t>
  </si>
  <si>
    <t xml:space="preserve">MS Mouse PS/2</t>
  </si>
  <si>
    <t xml:space="preserve">QUICKCAM WEB</t>
  </si>
  <si>
    <t xml:space="preserve">MS Trekker Wheel PS/2</t>
  </si>
  <si>
    <t xml:space="preserve">QUICKCAM PRO 3000</t>
  </si>
  <si>
    <t xml:space="preserve">MS IntelliMouse PS/2</t>
  </si>
  <si>
    <t xml:space="preserve">QUICKCAM TRAVELER</t>
  </si>
  <si>
    <t xml:space="preserve">MS IntelliMouse WEB PS/2</t>
  </si>
  <si>
    <t xml:space="preserve">I/O CARDS</t>
  </si>
  <si>
    <t xml:space="preserve">MS IntelliMouse Optical, PS/2 + USB</t>
  </si>
  <si>
    <t xml:space="preserve">Printer card </t>
  </si>
  <si>
    <t xml:space="preserve">ISA, 16biti, LPT1-9, IRQ7</t>
  </si>
  <si>
    <t xml:space="preserve">Internet Keyboard, PS/2</t>
  </si>
  <si>
    <t xml:space="preserve">ISA , 2S/1P port card 16biti</t>
  </si>
  <si>
    <t xml:space="preserve">Internet Keyboard, USB</t>
  </si>
  <si>
    <t xml:space="preserve">Super I/O </t>
  </si>
  <si>
    <t xml:space="preserve">ISA Winbond-787</t>
  </si>
  <si>
    <t xml:space="preserve">Keyboard Natural Elite, PS/2</t>
  </si>
  <si>
    <t xml:space="preserve">PCI Fast, 2S+1P</t>
  </si>
  <si>
    <t xml:space="preserve">Internet Hardware Value Pack, Internet KB + IntelliMouse</t>
  </si>
  <si>
    <t xml:space="preserve">IDE card</t>
  </si>
  <si>
    <t xml:space="preserve">PCI 2 port Ultra ATA100, ATA100 cable</t>
  </si>
  <si>
    <t xml:space="preserve">Hardware Value Pack, KB Elite + IntelliMouse</t>
  </si>
  <si>
    <t xml:space="preserve">USB card</t>
  </si>
  <si>
    <t xml:space="preserve">PCI, 2 port</t>
  </si>
  <si>
    <t xml:space="preserve">FireWire</t>
  </si>
  <si>
    <t xml:space="preserve">PCI  3 port IEEE 1394, I-Link 6pin to 4pin cable</t>
  </si>
  <si>
    <t xml:space="preserve">Sound card CMI8738 4 channel, PCI</t>
  </si>
  <si>
    <t xml:space="preserve">MP3 PRODUCTS</t>
  </si>
  <si>
    <t xml:space="preserve">Sound card CMI8738 4 channel, PCI 10 Pack</t>
  </si>
  <si>
    <t xml:space="preserve">jazPiper MCD650A, Digital Audio MP3 CD Player</t>
  </si>
  <si>
    <t xml:space="preserve">GENIUS MULTIMEDIA PRODUCTS</t>
  </si>
  <si>
    <t xml:space="preserve">jazPiper MVR64P, MP3 Player</t>
  </si>
  <si>
    <t xml:space="preserve">Sound Maker 32X, Crystal CS4281 , PCI, Genius</t>
  </si>
  <si>
    <t xml:space="preserve">jazPiper Digital Camera option</t>
  </si>
  <si>
    <t xml:space="preserve">Sound Maker 32X, Crystal CS4281 , PCI, Genius, 40 Pack</t>
  </si>
  <si>
    <t xml:space="preserve">Vivanco Car Power Adapter</t>
  </si>
  <si>
    <t xml:space="preserve">Sound Maker 128 Value, Crystal CS4614 , PCI, Genius</t>
  </si>
  <si>
    <t xml:space="preserve">Vivanco Cassette Car Audio Adapter</t>
  </si>
  <si>
    <t xml:space="preserve">Sound Maker LIVE, Forte Media FM801, PCI, Genius</t>
  </si>
  <si>
    <t xml:space="preserve">CREATIVE MULTIMEDIA PRODUCTS</t>
  </si>
  <si>
    <t xml:space="preserve">Sound Maker LIVE 5.1, Forte Media FM802AU, PCI, Genius</t>
  </si>
  <si>
    <t xml:space="preserve">Sound Blaster LIVE Player 5.1, BULK</t>
  </si>
  <si>
    <t xml:space="preserve">GamePad G-08, Genius</t>
  </si>
  <si>
    <t xml:space="preserve">Sound Blaster LIVE Player 5.1, BULK, 10 Pack</t>
  </si>
  <si>
    <t xml:space="preserve">GamePad G-07 USB, Genius</t>
  </si>
  <si>
    <t xml:space="preserve">Sound Blaster LIVE Platinum 5.1, RETAIL</t>
  </si>
  <si>
    <t xml:space="preserve">GamePad G-09, Force Feedback, Genius</t>
  </si>
  <si>
    <t xml:space="preserve">KIT Sound Blaster LIVE Player 5.1 + DTT 2200</t>
  </si>
  <si>
    <t xml:space="preserve">Power Station, Genius</t>
  </si>
  <si>
    <t xml:space="preserve">JukeBox, Digital Audio Player, 6GB MP3, USB</t>
  </si>
  <si>
    <t xml:space="preserve">Joystick F-22X, Genius</t>
  </si>
  <si>
    <t xml:space="preserve">Video Blaster WEBCAM Plus, USB</t>
  </si>
  <si>
    <t xml:space="preserve">Joystick F-22X, Genius, 12 Pack</t>
  </si>
  <si>
    <t xml:space="preserve">Video Blaster WEBCAM GO Plus, USB</t>
  </si>
  <si>
    <t xml:space="preserve">Joystick F-23 USB, Genius</t>
  </si>
  <si>
    <t xml:space="preserve">SONY VIDEO PRODUCTS (solicitati lista completa!)</t>
  </si>
  <si>
    <t xml:space="preserve">Joystick F-23 USB, Genius, 12 Pack</t>
  </si>
  <si>
    <t xml:space="preserve">Digital Camera MAVICA MVC-FD75, floppy</t>
  </si>
  <si>
    <t xml:space="preserve">Joystick F-31D, digital, Genius</t>
  </si>
  <si>
    <t xml:space="preserve">Digital Camera MAVICA MVC-FD87, floppy</t>
  </si>
  <si>
    <t xml:space="preserve">Joystick F-33D, digital, Force Feedback, Genius</t>
  </si>
  <si>
    <t xml:space="preserve">Digital Camera MAVICA MVC-FD92, floppy</t>
  </si>
  <si>
    <t xml:space="preserve">Speed wheel w. paddle, Genius</t>
  </si>
  <si>
    <t xml:space="preserve">Digital Camera DSC-P30, memory stick</t>
  </si>
  <si>
    <t xml:space="preserve">Speed wheel w. paddle, Force Feedback, Genius</t>
  </si>
  <si>
    <t xml:space="preserve">Digital Camera DSC-P50, memory stick</t>
  </si>
  <si>
    <t xml:space="preserve">Headphones w. MIC HS-02, Genius</t>
  </si>
  <si>
    <t xml:space="preserve">Digital Camera DSC-S75, memory stick</t>
  </si>
  <si>
    <t xml:space="preserve">Headphones w. MIC HS-02, Genius, 10 Pack</t>
  </si>
  <si>
    <t xml:space="preserve">Digital Camera DSC-F505V, memory stick</t>
  </si>
  <si>
    <t xml:space="preserve">MIC-01, Genius, 10 Pack</t>
  </si>
  <si>
    <t xml:space="preserve">Digital Camera DSC-CD200, cd-r/rw</t>
  </si>
  <si>
    <t xml:space="preserve">MIC-01, Genius, 100 Pack</t>
  </si>
  <si>
    <t xml:space="preserve">SONY Handycam TR728, analogica</t>
  </si>
  <si>
    <t xml:space="preserve">SONY Handycam TRV59, analogica, LCD 2.5"</t>
  </si>
  <si>
    <t xml:space="preserve">SONY Handycam TRV98, analogica, LCD 3.5"</t>
  </si>
  <si>
    <t xml:space="preserve">SONY Handycam TRV130, digitala, LCD 2.5"</t>
  </si>
  <si>
    <t xml:space="preserve">BOXE, CASTI, MICROFON</t>
  </si>
  <si>
    <t xml:space="preserve">Boxe 120W PMPO</t>
  </si>
  <si>
    <t xml:space="preserve">CREATIVE SPEAKERS (2 ANI GARANTIE)</t>
  </si>
  <si>
    <t xml:space="preserve">Boxe 120W PMPO, 10 Pack</t>
  </si>
  <si>
    <t xml:space="preserve">CSW310, Subwoofer</t>
  </si>
  <si>
    <t xml:space="preserve">Casca+microfon ZOLTRIX</t>
  </si>
  <si>
    <t xml:space="preserve">Sound Works Digital, Subwoofer</t>
  </si>
  <si>
    <t xml:space="preserve">Casca+microfon ZOLTRIX, 10 Pack</t>
  </si>
  <si>
    <t xml:space="preserve">FPS1500, 4 Point surround, Subwoofer</t>
  </si>
  <si>
    <t xml:space="preserve">KOLINK</t>
  </si>
  <si>
    <t xml:space="preserve">DTT2200, Desktop Theatre 5.1, Subwoofer</t>
  </si>
  <si>
    <t xml:space="preserve">Casca+microfon stereo</t>
  </si>
  <si>
    <t xml:space="preserve">DTT3500, Desktop Theatre 5.1, Subwoofer</t>
  </si>
  <si>
    <t xml:space="preserve">Casca+microfon stereo 10 Pack</t>
  </si>
  <si>
    <t xml:space="preserve">SONY SPEAKERS</t>
  </si>
  <si>
    <t xml:space="preserve">Microfon desktop</t>
  </si>
  <si>
    <t xml:space="preserve">SRS-PC51, PMPO   50W, Sony</t>
  </si>
  <si>
    <t xml:space="preserve">Microfon desktop 10 Pack</t>
  </si>
  <si>
    <t xml:space="preserve">Multimedia System, CSS-B100, Sony</t>
  </si>
  <si>
    <t xml:space="preserve">Internet microfon, clip type</t>
  </si>
  <si>
    <t xml:space="preserve">YAMAHA SPEAKERS</t>
  </si>
  <si>
    <t xml:space="preserve">Internet microfon, clip type 10 Pack</t>
  </si>
  <si>
    <t xml:space="preserve">YST-M8</t>
  </si>
  <si>
    <t xml:space="preserve">GENIUS SPEAKERS</t>
  </si>
  <si>
    <t xml:space="preserve">YST-M20DSP</t>
  </si>
  <si>
    <t xml:space="preserve">Speakers SP-205, PMPO 72W</t>
  </si>
  <si>
    <t xml:space="preserve">YST-M100</t>
  </si>
  <si>
    <t xml:space="preserve">Speakers SP-205, PMPO 72W, 18 Pack</t>
  </si>
  <si>
    <t xml:space="preserve">TEAC SPEAKERS</t>
  </si>
  <si>
    <t xml:space="preserve">Speakers G06, PMPO 120W</t>
  </si>
  <si>
    <t xml:space="preserve">PM60</t>
  </si>
  <si>
    <t xml:space="preserve">Speakers G06, PMPO 120W, 10 Pack</t>
  </si>
  <si>
    <t xml:space="preserve">PM60, 10 Pack</t>
  </si>
  <si>
    <t xml:space="preserve">Speakers G10, PMPO 200W</t>
  </si>
  <si>
    <t xml:space="preserve">PM80</t>
  </si>
  <si>
    <t xml:space="preserve">Speakers G10, PMPO 200W, 10 Pack</t>
  </si>
  <si>
    <t xml:space="preserve">PM140</t>
  </si>
  <si>
    <t xml:space="preserve">Speakers G16, PMPO 320W</t>
  </si>
  <si>
    <t xml:space="preserve">PM260</t>
  </si>
  <si>
    <t xml:space="preserve">Speakers G16, PMPO 320W, 6 Pack</t>
  </si>
  <si>
    <t xml:space="preserve">PM300</t>
  </si>
  <si>
    <t xml:space="preserve">Speakers M06U, USB</t>
  </si>
  <si>
    <t xml:space="preserve">PM-500-B</t>
  </si>
  <si>
    <t xml:space="preserve">Speakers SW-G106</t>
  </si>
  <si>
    <t xml:space="preserve">PM-1500</t>
  </si>
  <si>
    <t xml:space="preserve">Speakers SW-2.1 SLIM</t>
  </si>
  <si>
    <t xml:space="preserve">PM-2000</t>
  </si>
  <si>
    <t xml:space="preserve">Speakers SW-4.1</t>
  </si>
  <si>
    <t xml:space="preserve">TFT SoundLine</t>
  </si>
  <si>
    <t xml:space="preserve">Speakers SW-5.1</t>
  </si>
  <si>
    <t xml:space="preserve">PM-Traveller</t>
  </si>
  <si>
    <t xml:space="preserve">Davicom 33.6k ISA, hardware</t>
  </si>
  <si>
    <t xml:space="preserve">3COM/USR FAX MODEMS (5 ANI GARANTIE)</t>
  </si>
  <si>
    <t xml:space="preserve">Motorola 56k PCI </t>
  </si>
  <si>
    <t xml:space="preserve">US Robotics 56k PCI, RETAIL</t>
  </si>
  <si>
    <t xml:space="preserve">Motorola 56k PCI , 60 Pack</t>
  </si>
  <si>
    <t xml:space="preserve">US Robotics 56k extern</t>
  </si>
  <si>
    <t xml:space="preserve">Genius 56k, intern, PCI</t>
  </si>
  <si>
    <t xml:space="preserve">US Robotics 56k MESSAGE extern</t>
  </si>
  <si>
    <t xml:space="preserve">Genius 56k, intern, PCI, 20 Pack</t>
  </si>
  <si>
    <t xml:space="preserve">US Robotics 56k PCMCIA XJACK</t>
  </si>
  <si>
    <t xml:space="preserve">Genius 56k extern USB</t>
  </si>
  <si>
    <t xml:space="preserve">US Robotics ISDN ext. Pro TA</t>
  </si>
  <si>
    <t xml:space="preserve">56k extern, TOPIC set</t>
  </si>
  <si>
    <t xml:space="preserve">US Robotics Courier V. Everything 56K ext. </t>
  </si>
  <si>
    <t xml:space="preserve">56k extern, Conexant set</t>
  </si>
  <si>
    <t xml:space="preserve">US Robotics Courier I-Modem</t>
  </si>
  <si>
    <t xml:space="preserve">56k extern, PCMCIA</t>
  </si>
  <si>
    <t xml:space="preserve">DISCOVERY</t>
  </si>
  <si>
    <t xml:space="preserve">modem V.90 pt. dial-up si leased line 2 fire</t>
  </si>
  <si>
    <t xml:space="preserve">Preturile nu includ TVA. Garantie 12 luni, daca nu este altfel specificat.</t>
  </si>
  <si>
    <r>
      <rPr>
        <sz val="8"/>
        <rFont val="Arial"/>
        <family val="2"/>
      </rPr>
      <t xml:space="preserve">Curs de schimb </t>
    </r>
    <r>
      <rPr>
        <b val="true"/>
        <sz val="8"/>
        <color rgb="FFFF0000"/>
        <rFont val="Arial"/>
        <family val="2"/>
      </rPr>
      <t xml:space="preserve">BNR</t>
    </r>
    <r>
      <rPr>
        <sz val="8"/>
        <rFont val="Arial"/>
        <family val="2"/>
      </rPr>
      <t xml:space="preserve"> din ziua platii la plata in numerar. Curs BNR+0.5% la plata prin O.P. si livrare dupa intrarea banilor in contul nostru, </t>
    </r>
  </si>
  <si>
    <t xml:space="preserve">Curs BNR+1.5% la plata prin O.P. din ziua livrarii, BNR+3% la plata in termen 5 zile lucratoare.</t>
  </si>
  <si>
    <t xml:space="preserve">Suma minima facturata este de 5$+TVA, sub aceasta suma se majoreaza pretul cu 0.5$+TVA.</t>
  </si>
  <si>
    <t xml:space="preserve">îě</t>
  </si>
  <si>
    <t xml:space="preserve">modificari de preturi</t>
  </si>
  <si>
    <t xml:space="preserve">nou in oferta</t>
  </si>
  <si>
    <t xml:space="preserve">rosu= pret promo</t>
  </si>
  <si>
    <t xml:space="preserve">aldin= stoc/livrabil in max.48 ore</t>
  </si>
  <si>
    <t xml:space="preserve">Monitoare si Proiectoare</t>
  </si>
  <si>
    <t xml:space="preserve">ã</t>
  </si>
  <si>
    <t xml:space="preserve">MONITOARE SAMPO (3 ANI GARANTIE, 1 AN LA TFT)</t>
  </si>
  <si>
    <t xml:space="preserve">KM-511</t>
  </si>
  <si>
    <t xml:space="preserve">15", 0.27dpi, 58KHz, 1024x768, 80MHz video</t>
  </si>
  <si>
    <t xml:space="preserve">15", 0.27dpi, 58KHz, 1024x768, 80MHz video, 5 Pack</t>
  </si>
  <si>
    <t xml:space="preserve">KM-712/718DT-C  </t>
  </si>
  <si>
    <t xml:space="preserve">17", 0.27dpi, 72KHz, OSD, 1280x1024, 110MHz video, TCO99</t>
  </si>
  <si>
    <t xml:space="preserve">17", 0.27dpi, 72KHz, OSD, 1280x1024, 110MHz video, TCO99, 5 Pack</t>
  </si>
  <si>
    <t xml:space="preserve">KM-800U</t>
  </si>
  <si>
    <t xml:space="preserve">19", 0.26dpi, 98KHz, OSD, 1600x1280, TCO99, 210MHz video</t>
  </si>
  <si>
    <t xml:space="preserve">KM-912S</t>
  </si>
  <si>
    <t xml:space="preserve">21", 0.25dpi, 110KHz, OSD, 1600x1280, TCO99, 230MHz video</t>
  </si>
  <si>
    <t xml:space="preserve">PD-70FA23</t>
  </si>
  <si>
    <r>
      <rPr>
        <sz val="8"/>
        <rFont val="Arial"/>
        <family val="2"/>
      </rPr>
      <t xml:space="preserve">15" TFT, 0.297dpi, 60KHz, 1024x768, 250 cd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brightness,  300:1 contrast, analog RGB input</t>
    </r>
  </si>
  <si>
    <t xml:space="preserve">PD-80A</t>
  </si>
  <si>
    <t xml:space="preserve">17" TFT, 0.264dpi, 80KHz, 1280x1024, 200 cd/m2 brightness,  200:1 contrast, analog RGB input</t>
  </si>
  <si>
    <t xml:space="preserve">MONITOARE LIKOM (3 ANI GARANTIE)</t>
  </si>
  <si>
    <t xml:space="preserve">MONITOARE PHILIPS (3 ANI GARANTIE)</t>
  </si>
  <si>
    <t xml:space="preserve">15" L505ELP, 54KHz, OSD</t>
  </si>
  <si>
    <t xml:space="preserve">105S21</t>
  </si>
  <si>
    <t xml:space="preserve">15" 1280x960 XSD MPRII.</t>
  </si>
  <si>
    <t xml:space="preserve">17" D7031LD, 70KHz, OSD</t>
  </si>
  <si>
    <t xml:space="preserve">105 E11</t>
  </si>
  <si>
    <t xml:space="preserve">15" 1024x768 XSD MPRII</t>
  </si>
  <si>
    <t xml:space="preserve">MONITOARE RELISYS (3 ANI GARANTIE)</t>
  </si>
  <si>
    <t xml:space="preserve">107 E21</t>
  </si>
  <si>
    <t xml:space="preserve">17" 1280x1024 XSD MPRII</t>
  </si>
  <si>
    <t xml:space="preserve">15" TE555 OEM, .28dp, 54KHz, OSD</t>
  </si>
  <si>
    <t xml:space="preserve">107T20</t>
  </si>
  <si>
    <t xml:space="preserve">17" 1280x1024 Flat MPRII</t>
  </si>
  <si>
    <t xml:space="preserve">15" TE555 OEM, 10 Pack</t>
  </si>
  <si>
    <t xml:space="preserve">107B20</t>
  </si>
  <si>
    <t xml:space="preserve">17" 1920x1440 XSD TCO99.</t>
  </si>
  <si>
    <t xml:space="preserve">15" TE555, .28dp, 54KHz, OSD</t>
  </si>
  <si>
    <t xml:space="preserve">109S20</t>
  </si>
  <si>
    <t xml:space="preserve">19" 1280x1024 XSD TCO99</t>
  </si>
  <si>
    <t xml:space="preserve">15" TE555, 10 Pack</t>
  </si>
  <si>
    <t xml:space="preserve">109P20</t>
  </si>
  <si>
    <t xml:space="preserve">19" 1920x1440 XSD TCO99</t>
  </si>
  <si>
    <t xml:space="preserve">17" TE770, .27dp, 72KHz, OSD</t>
  </si>
  <si>
    <t xml:space="preserve">201P20</t>
  </si>
  <si>
    <t xml:space="preserve">21inch 2048x1536 FLAT TCO99.</t>
  </si>
  <si>
    <t xml:space="preserve">17" TE770T, .27dp, 72KHz, OSD, TCO 99</t>
  </si>
  <si>
    <t xml:space="preserve">140S1</t>
  </si>
  <si>
    <t xml:space="preserve">14inch;TFT LCD XGA</t>
  </si>
  <si>
    <t xml:space="preserve">17" TE770T, 10 Pack</t>
  </si>
  <si>
    <t xml:space="preserve">150S1</t>
  </si>
  <si>
    <t xml:space="preserve">15 inch;TFTLCD XGA</t>
  </si>
  <si>
    <t xml:space="preserve">17" TE786T, .26dp, 86KHz, OSD, TCO 99</t>
  </si>
  <si>
    <t xml:space="preserve">150P1</t>
  </si>
  <si>
    <t xml:space="preserve">15 inch; TFT LCD XGA;USB bay;TCO99</t>
  </si>
  <si>
    <t xml:space="preserve">17" TE786T, 10 Pack</t>
  </si>
  <si>
    <t xml:space="preserve">150P1Black</t>
  </si>
  <si>
    <t xml:space="preserve">15 inch;TFTLCD XGA;USBbay TCO99</t>
  </si>
  <si>
    <t xml:space="preserve">17" TE796T, .25dp, 95KHz, OSD, TCO 95</t>
  </si>
  <si>
    <t xml:space="preserve">150B2B</t>
  </si>
  <si>
    <t xml:space="preserve">15 inch;TFT LCD SXGA;1280x1024.</t>
  </si>
  <si>
    <t xml:space="preserve">17" TF796FT, .25dp, 95KHz, OSD, TCO 99</t>
  </si>
  <si>
    <t xml:space="preserve">150X1H</t>
  </si>
  <si>
    <t xml:space="preserve">15 inch;TFT LCD XGA ; DVI;TCO95</t>
  </si>
  <si>
    <t xml:space="preserve">19" TE988, .26dp, 95KHz, OSD</t>
  </si>
  <si>
    <t xml:space="preserve">170B1</t>
  </si>
  <si>
    <t xml:space="preserve">17 inch;2048x1536;TFT LCD SXGA;USB bay;TCO99</t>
  </si>
  <si>
    <t xml:space="preserve">LCD 15.1" TFT, TL550</t>
  </si>
  <si>
    <t xml:space="preserve">180P1</t>
  </si>
  <si>
    <t xml:space="preserve">18 /inch;2048x1536;TFTLCD SXGA;USB bay;TCO99.</t>
  </si>
  <si>
    <t xml:space="preserve">LCD 17.1" TFT, TL700, Speakers</t>
  </si>
  <si>
    <t xml:space="preserve">180P1Black</t>
  </si>
  <si>
    <t xml:space="preserve">18 inch;2048x1536;TFTLCD SXGA;USB bay;TCO99</t>
  </si>
  <si>
    <t xml:space="preserve">LCD 18.1" TFT, TL810</t>
  </si>
  <si>
    <t xml:space="preserve">420P10</t>
  </si>
  <si>
    <t xml:space="preserve">42 inch;Brilliance420p;XGA;TCO99.</t>
  </si>
  <si>
    <t xml:space="preserve">42" Plasma Display, PDP4202W, 16:9, Wall Mounting</t>
  </si>
  <si>
    <t xml:space="preserve">MONITOARE SONY (3 ANI GARANTIE)</t>
  </si>
  <si>
    <t xml:space="preserve">MONITOARE HANSOL (3 ANI GARANTIE)</t>
  </si>
  <si>
    <t xml:space="preserve">17" FD TRINITRON, .24dp, E220, superflat, 85 kHz, TCO 99</t>
  </si>
  <si>
    <t xml:space="preserve">17" 710AT, .27dp, 72kHz, TCO99</t>
  </si>
  <si>
    <t xml:space="preserve">17" FD TRINITRON, .24dp, G200, superflat, 96 kHz, TCO 99</t>
  </si>
  <si>
    <t xml:space="preserve">17" 710PT, .26dp, 96kHz, TCO99</t>
  </si>
  <si>
    <t xml:space="preserve">17" FD TRINITRON, .24dp, G220, superflat, 96 kHz, TCO 99, USB</t>
  </si>
  <si>
    <t xml:space="preserve">17" 710DT, .26dp, 96kHz, TCO99, Dynaflat</t>
  </si>
  <si>
    <t xml:space="preserve">19" FD TRINITRON, .24dp, E400, superflat, 96 KHz, TCO 99</t>
  </si>
  <si>
    <t xml:space="preserve">17" 720CA, .27dp, 72kHz, TCO99, WebCam</t>
  </si>
  <si>
    <t xml:space="preserve">19" FD TRINITRON, .24dp, G420, superflat, 110 KHz, USB, TCO 99</t>
  </si>
  <si>
    <t xml:space="preserve">19" 900PT, .26dp, 96kHz, TCO99</t>
  </si>
  <si>
    <t xml:space="preserve">21" FD TRINITRON, .24dp, E500, superflat, 109 kHz, TCO 99</t>
  </si>
  <si>
    <t xml:space="preserve">19" 920DT, .25dp, 96kHz, TCO99, Dynaflat</t>
  </si>
  <si>
    <t xml:space="preserve">21" FD TRINITRON, .24dp, G520, superflat, 130 kHz, TCO 99, USB</t>
  </si>
  <si>
    <t xml:space="preserve">19" 920eFT, .25dp, 110kHz, TCO99, e-Flat CRT Hitachi</t>
  </si>
  <si>
    <t xml:space="preserve">21" FD TRINITRON, .22dp, F520, superflat, 137 kHz, TCO 99, USB, BNC</t>
  </si>
  <si>
    <t xml:space="preserve">21" 2100A, .25dp, 107kHz, TCO99</t>
  </si>
  <si>
    <t xml:space="preserve">24" TRINITRON, .25dp, FW900, 16:10, TCO 99, USB, BNC</t>
  </si>
  <si>
    <t xml:space="preserve">LCD 15.1" TFT, 500F, TCO99</t>
  </si>
  <si>
    <t xml:space="preserve">LCD 15.1" TFT, SDM-M51B, Speakers, Black</t>
  </si>
  <si>
    <t xml:space="preserve">LCD 17.0" TFT, 700F, TCO99, Speakers</t>
  </si>
  <si>
    <t xml:space="preserve">LCD 15.1" TFT, SDM-M51D, DVI, Speakers</t>
  </si>
  <si>
    <t xml:space="preserve">MONITOARE CTX (3 ANI GARANTIE, 1 AN LA TFT)</t>
  </si>
  <si>
    <t xml:space="preserve">LCD 15.1" TFT, SDM-N50PS, media engine, pivot, Speakers</t>
  </si>
  <si>
    <t xml:space="preserve">15" VL500, OSD, 70kHz</t>
  </si>
  <si>
    <t xml:space="preserve">LCD 18.1" TFT, SDM-M81, DVI &amp; D-sub15, Speakers</t>
  </si>
  <si>
    <t xml:space="preserve">17" VL700, OSD, 70kHz</t>
  </si>
  <si>
    <t xml:space="preserve">42" Plasma Display, PFM-42B1E/S, 16:9</t>
  </si>
  <si>
    <t xml:space="preserve">17" VL710T, .26dp, OSD, 95kHz, TCO99</t>
  </si>
  <si>
    <t xml:space="preserve">PROIECTOARE OPTOMA</t>
  </si>
  <si>
    <t xml:space="preserve">19" VL950T, .26dp, OSD, 95kHz, TCO95</t>
  </si>
  <si>
    <t xml:space="preserve">EP 550, 800*600, 300 lumeni</t>
  </si>
  <si>
    <t xml:space="preserve">19" VL950SLT, .26dp, OSD, 95kHz, high contrast, TCO95, short length</t>
  </si>
  <si>
    <t xml:space="preserve">EP 585, 800*600, 500 lumeni</t>
  </si>
  <si>
    <t xml:space="preserve">15" PR500F FD Trinitron, .25dp, OSD, 70kHz, TCO99</t>
  </si>
  <si>
    <t xml:space="preserve">EP 610H, 800*600, 1250 lumeni</t>
  </si>
  <si>
    <t xml:space="preserve">17" PR705F FD Trinitron, .24dp, OSD, 85kHz, TCO99</t>
  </si>
  <si>
    <t xml:space="preserve">EP 615H, 1024*768, 1250 lumeni</t>
  </si>
  <si>
    <t xml:space="preserve">17" PR711F FD Trinitron, .24dp, OSD, 95kHz, TCO99, USB HUB</t>
  </si>
  <si>
    <t xml:space="preserve">EP 702, 800*600, 800 lumeni, DLP</t>
  </si>
  <si>
    <t xml:space="preserve">19" PR960F FD Trinitron, .24dp, OSD, 110kHz, TCO99, USB HUB, BNC</t>
  </si>
  <si>
    <t xml:space="preserve">EP 705, 800*600, 800 lumeni, DLP</t>
  </si>
  <si>
    <t xml:space="preserve">21" PR1400F FD Trinitron, .24dp, OSD, 125kHz, TCO99, USB HUB, BNC</t>
  </si>
  <si>
    <t xml:space="preserve">EP 715, 1024*768, 1000 lumeni, DLP</t>
  </si>
  <si>
    <t xml:space="preserve">17" EX700F, .25dp, OSD, 72kHz, TCO99, Flat</t>
  </si>
  <si>
    <t xml:space="preserve">EP 718, 1024*768, 1100 lumeni, DLP</t>
  </si>
  <si>
    <t xml:space="preserve">17" EX710F, .25dp, OSD, 97kHz, TCO99, Flat</t>
  </si>
  <si>
    <t xml:space="preserve">PROIECTOARE SONY</t>
  </si>
  <si>
    <t xml:space="preserve">19" EX950F, .25dp, OSD, 97kHz, TCO99, Flat</t>
  </si>
  <si>
    <t xml:space="preserve">VPL-CS2, 3xLCD, 800*600, 600 lumeni</t>
  </si>
  <si>
    <t xml:space="preserve">21" EX1300, .26dp, OSD, 115kHz, TCO95, USB, BNC</t>
  </si>
  <si>
    <t xml:space="preserve">VPL-CS3, 3xLCD, 800*600, 700 lumeni</t>
  </si>
  <si>
    <t xml:space="preserve">LCD 15.1" TFT, PV505S, TCO95</t>
  </si>
  <si>
    <t xml:space="preserve">VPL-CX1, 3xLCD, 1024*768, 550 lumeni</t>
  </si>
  <si>
    <t xml:space="preserve">LCD 15.1" TFT, PV510S, TCO99, PIVOT</t>
  </si>
  <si>
    <t xml:space="preserve">VPL-CS10, 3xLCD, 800*600, 1000 lumeni</t>
  </si>
  <si>
    <t xml:space="preserve">LCD 15.1" TFT, PV520S, TCO99, PIVOT, SILVER</t>
  </si>
  <si>
    <t xml:space="preserve">VPL-VW10HT, 3xLCD, 1366*768, 1000 lumeni, Home Cinema</t>
  </si>
  <si>
    <t xml:space="preserve">VPL-PX21, 3xLCD, 1024*768, 1800 lumeni</t>
  </si>
  <si>
    <t xml:space="preserve">VPL-PX31, 3xLCD, 1024*768, 2800 lumeni</t>
  </si>
  <si>
    <t xml:space="preserve">Accesorii*</t>
  </si>
  <si>
    <t xml:space="preserve">ACCESORII KELLY'S</t>
  </si>
  <si>
    <t xml:space="preserve">Filtru monitor</t>
  </si>
  <si>
    <t xml:space="preserve">Kelly's  14"</t>
  </si>
  <si>
    <t xml:space="preserve">Suport CD</t>
  </si>
  <si>
    <t xml:space="preserve">pt. 10 CD fara cutie individuala</t>
  </si>
  <si>
    <t xml:space="preserve">UNUS  14"</t>
  </si>
  <si>
    <t xml:space="preserve">ptr. 12 CD model soft</t>
  </si>
  <si>
    <t xml:space="preserve">Kelly's  17" VT1618G</t>
  </si>
  <si>
    <t xml:space="preserve">ptr. 20 CD model soft</t>
  </si>
  <si>
    <t xml:space="preserve">Deluxe UNUS 17"</t>
  </si>
  <si>
    <t xml:space="preserve">suport ptr. 21 cutii simple+2duble</t>
  </si>
  <si>
    <t xml:space="preserve">Huse antistatice</t>
  </si>
  <si>
    <t xml:space="preserve">Desktop</t>
  </si>
  <si>
    <t xml:space="preserve">suport turn ptr. 30 cutii simple</t>
  </si>
  <si>
    <t xml:space="preserve">Bigtower</t>
  </si>
  <si>
    <t xml:space="preserve">suport turn ptr. 60 cutii simple</t>
  </si>
  <si>
    <t xml:space="preserve">Monitor 14"</t>
  </si>
  <si>
    <t xml:space="preserve">Suport  document</t>
  </si>
  <si>
    <t xml:space="preserve">Clip ptr. monitor</t>
  </si>
  <si>
    <t xml:space="preserve">Tastatura</t>
  </si>
  <si>
    <t xml:space="preserve">Clip "lux"</t>
  </si>
  <si>
    <t xml:space="preserve">Imprimanta laser</t>
  </si>
  <si>
    <t xml:space="preserve">Plastic de masa KF6000</t>
  </si>
  <si>
    <t xml:space="preserve">Imprimanta A3</t>
  </si>
  <si>
    <t xml:space="preserve">Cu brat simplu KF 5202</t>
  </si>
  <si>
    <t xml:space="preserve">Imprimanta A4</t>
  </si>
  <si>
    <t xml:space="preserve">Cu brat cu arcuri  KF61485</t>
  </si>
  <si>
    <t xml:space="preserve">Accesorii mouse</t>
  </si>
  <si>
    <t xml:space="preserve">Mousepad simplu</t>
  </si>
  <si>
    <t xml:space="preserve">Suport monitor</t>
  </si>
  <si>
    <t xml:space="preserve">Cu brat articulat</t>
  </si>
  <si>
    <t xml:space="preserve">Mousepad design 50modele</t>
  </si>
  <si>
    <t xml:space="preserve">Cu brat simplu</t>
  </si>
  <si>
    <t xml:space="preserve">Cleanere</t>
  </si>
  <si>
    <t xml:space="preserve">Floppy Disk 3.5" sau 5.25"</t>
  </si>
  <si>
    <t xml:space="preserve">Suport calculator</t>
  </si>
  <si>
    <t xml:space="preserve">ptr. model turn, cu rotile</t>
  </si>
  <si>
    <t xml:space="preserve">Disc CD-ROM</t>
  </si>
  <si>
    <t xml:space="preserve">Suport telefon</t>
  </si>
  <si>
    <t xml:space="preserve">simplu 5104</t>
  </si>
  <si>
    <t xml:space="preserve">Unitate CD-ROM</t>
  </si>
  <si>
    <t xml:space="preserve">simplu 5105</t>
  </si>
  <si>
    <t xml:space="preserve">Cutii dischete</t>
  </si>
  <si>
    <t xml:space="preserve">3.5" / 10 dischete</t>
  </si>
  <si>
    <t xml:space="preserve">cu brat extensibil 5106</t>
  </si>
  <si>
    <t xml:space="preserve">3.5" / 40 dischete</t>
  </si>
  <si>
    <t xml:space="preserve">Sertar tastatura</t>
  </si>
  <si>
    <t xml:space="preserve">sertar mobil cu montare  pe masa</t>
  </si>
  <si>
    <t xml:space="preserve">3.5" /100 dischete</t>
  </si>
  <si>
    <t xml:space="preserve">ADAPTOARE</t>
  </si>
  <si>
    <t xml:space="preserve">Cutii CD-ROM</t>
  </si>
  <si>
    <t xml:space="preserve">Plic cu fereastra rotunda pt. 1 CD</t>
  </si>
  <si>
    <t xml:space="preserve">Tastatura PS/2 la AT sau AT la PS/2</t>
  </si>
  <si>
    <t xml:space="preserve">Jewel box ptr. 1CD </t>
  </si>
  <si>
    <t xml:space="preserve">mouse serial 9pini la PS/2</t>
  </si>
  <si>
    <t xml:space="preserve">SUPORTURI CD TOBEX</t>
  </si>
  <si>
    <t xml:space="preserve">Seriala 25pini la9 pini sau 9pini la 25pini</t>
  </si>
  <si>
    <t xml:space="preserve">suport CD-I , 20buc ,design</t>
  </si>
  <si>
    <t xml:space="preserve">CABLURI</t>
  </si>
  <si>
    <t xml:space="preserve">suport CD-II , 15buc modular,vertical</t>
  </si>
  <si>
    <t xml:space="preserve">Alimentare</t>
  </si>
  <si>
    <t xml:space="preserve">PC de la retea</t>
  </si>
  <si>
    <t xml:space="preserve">suport CD-III, 20buc orizontal</t>
  </si>
  <si>
    <t xml:space="preserve">monitor de la PC</t>
  </si>
  <si>
    <t xml:space="preserve">suport CD-IV , 20buc modular,vertical</t>
  </si>
  <si>
    <t xml:space="preserve">Data switch</t>
  </si>
  <si>
    <t xml:space="preserve">1,8 m</t>
  </si>
  <si>
    <t xml:space="preserve">suport CD-VI , 20buc orizontal</t>
  </si>
  <si>
    <t xml:space="preserve">3,0 m</t>
  </si>
  <si>
    <t xml:space="preserve">suport CD-VB, 20buc modular,vertical</t>
  </si>
  <si>
    <t xml:space="preserve">Bidirectional</t>
  </si>
  <si>
    <t xml:space="preserve">picior  ptr. suport  CD-VB</t>
  </si>
  <si>
    <t xml:space="preserve">imprimanta</t>
  </si>
  <si>
    <t xml:space="preserve">DATA SWITCH SI MOBILE RACK</t>
  </si>
  <si>
    <t xml:space="preserve">5.0 m</t>
  </si>
  <si>
    <t xml:space="preserve">Auto dataswitch</t>
  </si>
  <si>
    <t xml:space="preserve">2 calc.-1 imprimanta KF1313</t>
  </si>
  <si>
    <t xml:space="preserve">Prelungitor</t>
  </si>
  <si>
    <t xml:space="preserve">PS/2</t>
  </si>
  <si>
    <t xml:space="preserve">4 calc.-1 imprimanta KF1314</t>
  </si>
  <si>
    <t xml:space="preserve">semnal monitor</t>
  </si>
  <si>
    <t xml:space="preserve">Manual DS</t>
  </si>
  <si>
    <t xml:space="preserve">2 calc.-1 imprimanta KF1313M</t>
  </si>
  <si>
    <t xml:space="preserve">FDD flat</t>
  </si>
  <si>
    <t xml:space="preserve">34socket ,0.95m</t>
  </si>
  <si>
    <t xml:space="preserve">4 calc.-1 imprimanta KF1314M</t>
  </si>
  <si>
    <t xml:space="preserve">IDE flat</t>
  </si>
  <si>
    <t xml:space="preserve">40socket, 0.60 m</t>
  </si>
  <si>
    <t xml:space="preserve">Bidirectional DS</t>
  </si>
  <si>
    <t xml:space="preserve">2 calc.-1 imprimanta DS252HP</t>
  </si>
  <si>
    <t xml:space="preserve">UDMA66</t>
  </si>
  <si>
    <t xml:space="preserve">4 calc.-1 imprimanta DS254HP</t>
  </si>
  <si>
    <t xml:space="preserve">Audio</t>
  </si>
  <si>
    <t xml:space="preserve">CD-ROM pl. sunet</t>
  </si>
  <si>
    <t xml:space="preserve">1 calc.-2 imprimante DS102HP</t>
  </si>
  <si>
    <t xml:space="preserve">Ex. tastatura</t>
  </si>
  <si>
    <t xml:space="preserve">6DIN M/M, 1.8m</t>
  </si>
  <si>
    <t xml:space="preserve">2 calc.-2 imprimante DS202HP</t>
  </si>
  <si>
    <t xml:space="preserve">Joystick</t>
  </si>
  <si>
    <t xml:space="preserve">prelungire semnal joystick</t>
  </si>
  <si>
    <t xml:space="preserve">HDD rack</t>
  </si>
  <si>
    <t xml:space="preserve">IDE rack pt.ATA66,VP10LSF66</t>
  </si>
  <si>
    <t xml:space="preserve">USB</t>
  </si>
  <si>
    <t xml:space="preserve">1.8 m</t>
  </si>
  <si>
    <t xml:space="preserve">Carcasa HDD pt.VP10LSF66 ,VP1566</t>
  </si>
  <si>
    <t xml:space="preserve">3m</t>
  </si>
  <si>
    <t xml:space="preserve">Sertar pt.VP10LSF66,VP12LSF</t>
  </si>
  <si>
    <t xml:space="preserve">1.8m</t>
  </si>
  <si>
    <t xml:space="preserve">IDE rack cu 3vent.pt.ATA66,VP7010</t>
  </si>
  <si>
    <t xml:space="preserve"> 3m</t>
  </si>
  <si>
    <t xml:space="preserve">Carcasa HDD pt.VP7010, VP701566</t>
  </si>
  <si>
    <t xml:space="preserve">BATERII SI ACUMULATOARE</t>
  </si>
  <si>
    <t xml:space="preserve">Sertar pt.VP7010 , VP7012LSF</t>
  </si>
  <si>
    <t xml:space="preserve">CR2032</t>
  </si>
  <si>
    <t xml:space="preserve">litiu 3V</t>
  </si>
  <si>
    <t xml:space="preserve">DIVERSE</t>
  </si>
  <si>
    <t xml:space="preserve">Acumulator 3.6V/60mAh</t>
  </si>
  <si>
    <t xml:space="preserve">Comutator PC (basculant, push)</t>
  </si>
  <si>
    <t xml:space="preserve">Acumulator 12V/7Ah</t>
  </si>
  <si>
    <t xml:space="preserve">Modul bistandard sunet pentru TV tuner BG</t>
  </si>
  <si>
    <t xml:space="preserve">Acumulator 12V/11Ah</t>
  </si>
  <si>
    <t xml:space="preserve">* discount 3% pentru 10buc., 5% pentru 20buc., 7% pentru 50buc., 10% pentru 100buc.</t>
  </si>
  <si>
    <t xml:space="preserve">Calculatoare</t>
  </si>
  <si>
    <t xml:space="preserve">CALCULATOARE STANDARD (GARANTIE PE COMPONENTE)</t>
  </si>
  <si>
    <t xml:space="preserve">AMD K7-750D, cooler ball , MSI-6378, 64MB, FDD 1.44, HDD 10GB, on board AGP, 15", midiATX, SB, LAN, tastatura, mouse+pad</t>
  </si>
  <si>
    <t xml:space="preserve">INTEL PIII-700C, cooler ball , MSI-6368, 64MB, FDD 1.44, HDD 10GB, on board AGP, 15", midiATX, SB, LAN, tastatura, mouse+pad</t>
  </si>
  <si>
    <t xml:space="preserve">iPIII-750, cooler ball , VIA694x, 128MB, FDD 1.44, HDD 20GB 7200rpm, TNT2 32MB, 17", midiATX, SB, tast., mouse+pad</t>
  </si>
  <si>
    <t xml:space="preserve">AMD K7-1200A, ball, LS KTAPRO, 256MB, FDD 1.44, HDD 40GB 7200, 32MB GEFORCE, 17" 86KHz, ATX 300W, SB, tast., mouse+pad</t>
  </si>
  <si>
    <t xml:space="preserve">iP4-1400, ball , MSI i850, 256MB RIMM, FDD 1.44, HDD 40GB 7200, 32MB GEFORCE, 17" 86KHz, P4 midiATX 300W, SB, tast., mouse+pad</t>
  </si>
  <si>
    <t xml:space="preserve">KIT MULTIMEDIA CD-ROM 52X CTX+BOXE 120W</t>
  </si>
  <si>
    <t xml:space="preserve">CALCULATOARE SI MONITOARE HP PROMO (GARANTIE 3ANI, 1an pentru notebook), solicitati lista completa!</t>
  </si>
  <si>
    <t xml:space="preserve">EUR</t>
  </si>
  <si>
    <t xml:space="preserve">P4843A</t>
  </si>
  <si>
    <r>
      <rPr>
        <sz val="8"/>
        <color rgb="FFFF0000"/>
        <rFont val="Arial"/>
        <family val="2"/>
      </rPr>
      <t xml:space="preserve">HP Brio BA410 PIII 1G 128MB 20G Wks2K W98   </t>
    </r>
    <r>
      <rPr>
        <sz val="8"/>
        <rFont val="Arial"/>
        <family val="2"/>
      </rPr>
      <t xml:space="preserve">STOC</t>
    </r>
  </si>
  <si>
    <t xml:space="preserve">D9824A</t>
  </si>
  <si>
    <r>
      <rPr>
        <sz val="8"/>
        <color rgb="FFFF0000"/>
        <rFont val="Arial"/>
        <family val="2"/>
      </rPr>
      <t xml:space="preserve">HP Vectra VL400 DT PIII733MHz 128M10G CDLW2K   </t>
    </r>
    <r>
      <rPr>
        <sz val="8"/>
        <rFont val="Arial"/>
        <family val="2"/>
      </rPr>
      <t xml:space="preserve">STOC</t>
    </r>
  </si>
  <si>
    <t xml:space="preserve">P3735A</t>
  </si>
  <si>
    <r>
      <rPr>
        <sz val="8"/>
        <color rgb="FFFF0000"/>
        <rFont val="Arial"/>
        <family val="2"/>
      </rPr>
      <t xml:space="preserve">HP Vectra VL400 DT P1GHz 128M20G CDLW98          </t>
    </r>
    <r>
      <rPr>
        <sz val="8"/>
        <rFont val="Arial"/>
        <family val="2"/>
      </rPr>
      <t xml:space="preserve">STOC</t>
    </r>
  </si>
  <si>
    <t xml:space="preserve">P3734A</t>
  </si>
  <si>
    <t xml:space="preserve">HP Vectra VL400 DT P1GHz 128M20G CDLW2K</t>
  </si>
  <si>
    <t xml:space="preserve">P3631A</t>
  </si>
  <si>
    <r>
      <rPr>
        <sz val="8"/>
        <color rgb="FFFF0000"/>
        <rFont val="Arial"/>
        <family val="2"/>
      </rPr>
      <t xml:space="preserve">HP Vectra VL800 P4-1400 20G/128 G450 W2K            </t>
    </r>
    <r>
      <rPr>
        <sz val="8"/>
        <rFont val="Arial"/>
        <family val="2"/>
      </rPr>
      <t xml:space="preserve"> STOC</t>
    </r>
  </si>
  <si>
    <t xml:space="preserve">P4230A</t>
  </si>
  <si>
    <t xml:space="preserve">HP e-pc P866 128MB 20G CD LAN W98</t>
  </si>
  <si>
    <t xml:space="preserve">P4795A</t>
  </si>
  <si>
    <t xml:space="preserve">HP 56 15" Color Monitor 13.8" V.I.</t>
  </si>
  <si>
    <t xml:space="preserve">D8904A</t>
  </si>
  <si>
    <r>
      <rPr>
        <sz val="8"/>
        <color rgb="FFFF0000"/>
        <rFont val="Arial"/>
        <family val="2"/>
      </rPr>
      <t xml:space="preserve">HP 72 17" Color Monitor  15.9 V.I.                </t>
    </r>
    <r>
      <rPr>
        <sz val="8"/>
        <rFont val="Arial"/>
        <family val="2"/>
      </rPr>
      <t xml:space="preserve">    STOC</t>
    </r>
  </si>
  <si>
    <t xml:space="preserve">P1193A</t>
  </si>
  <si>
    <t xml:space="preserve">HP NetServer E800 PIII-800 Mod 9 PFC</t>
  </si>
  <si>
    <t xml:space="preserve">F2202K</t>
  </si>
  <si>
    <r>
      <rPr>
        <sz val="8"/>
        <color rgb="FFFF0000"/>
        <rFont val="Arial"/>
        <family val="2"/>
      </rPr>
      <t xml:space="preserve">HP OmniBook 6000 PIII 1GHz 15T 128/30 K.   </t>
    </r>
    <r>
      <rPr>
        <sz val="8"/>
        <rFont val="Arial"/>
        <family val="2"/>
      </rPr>
      <t xml:space="preserve">     STOC</t>
    </r>
  </si>
  <si>
    <t xml:space="preserve">F2338W</t>
  </si>
  <si>
    <r>
      <rPr>
        <sz val="8"/>
        <color rgb="FFFF0000"/>
        <rFont val="Arial"/>
        <family val="2"/>
      </rPr>
      <t xml:space="preserve">HP OmniBook XE3 PIII850 15 TFT 128/20 W       </t>
    </r>
    <r>
      <rPr>
        <sz val="8"/>
        <rFont val="Arial"/>
        <family val="2"/>
      </rPr>
      <t xml:space="preserve">STOC</t>
    </r>
  </si>
  <si>
    <t xml:space="preserve">F2331W</t>
  </si>
  <si>
    <r>
      <rPr>
        <sz val="8"/>
        <color rgb="FFFF0000"/>
        <rFont val="Arial"/>
        <family val="2"/>
      </rPr>
      <t xml:space="preserve">HP OmniBook XE3 Cel700 13 TFT 64/10 W      </t>
    </r>
    <r>
      <rPr>
        <sz val="8"/>
        <rFont val="Arial"/>
        <family val="2"/>
      </rPr>
      <t xml:space="preserve">   STOC</t>
    </r>
  </si>
  <si>
    <t xml:space="preserve">NOTEBOOK, PALM</t>
  </si>
  <si>
    <r>
      <rPr>
        <b val="true"/>
        <sz val="8"/>
        <rFont val="Arial"/>
        <family val="2"/>
      </rPr>
      <t xml:space="preserve">GERICOM Web Boy</t>
    </r>
    <r>
      <rPr>
        <sz val="8"/>
        <rFont val="Arial"/>
        <family val="2"/>
      </rPr>
      <t xml:space="preserve"> P700C/64MB/10GB/13.3TFT/SIS630/FDD/CD/Fax Modem/Ethernet/USB/IR/Smart LiION, 2.95Kg</t>
    </r>
  </si>
  <si>
    <r>
      <rPr>
        <b val="true"/>
        <sz val="8"/>
        <rFont val="Arial"/>
        <family val="2"/>
      </rPr>
      <t xml:space="preserve">GERICOM Web Boy</t>
    </r>
    <r>
      <rPr>
        <sz val="8"/>
        <rFont val="Arial"/>
        <family val="2"/>
      </rPr>
      <t xml:space="preserve"> PIII800/128MB/10GB/13.3TFT/SIS630/FDD/CD/Fax Modem/Ethernet/USB/IR/Smart LiION, 2.95Kg</t>
    </r>
  </si>
  <si>
    <r>
      <rPr>
        <b val="true"/>
        <sz val="8"/>
        <rFont val="Arial"/>
        <family val="2"/>
      </rPr>
      <t xml:space="preserve">GERICOM Overdose</t>
    </r>
    <r>
      <rPr>
        <sz val="8"/>
        <rFont val="Arial"/>
        <family val="2"/>
      </rPr>
      <t xml:space="preserve"> P850B/128MB/20GB/14.1TFT/FDD/DVD/Fax Modem/Ethernet/USB/</t>
    </r>
    <r>
      <rPr>
        <b val="true"/>
        <sz val="8"/>
        <rFont val="Arial"/>
        <family val="2"/>
      </rPr>
      <t xml:space="preserve">FireWire</t>
    </r>
    <r>
      <rPr>
        <sz val="8"/>
        <rFont val="Arial"/>
        <family val="2"/>
      </rPr>
      <t xml:space="preserve">/TV out/IR/Smart LiION/Win ME</t>
    </r>
  </si>
  <si>
    <r>
      <rPr>
        <b val="true"/>
        <sz val="8"/>
        <rFont val="Arial"/>
        <family val="2"/>
      </rPr>
      <t xml:space="preserve">GERICOM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verdose</t>
    </r>
    <r>
      <rPr>
        <sz val="8"/>
        <rFont val="Arial"/>
        <family val="2"/>
      </rPr>
      <t xml:space="preserve"> P1000B/128MB/20GB/14.1TFT/FDD/DVD/Fax Modem/Ethernet/USB/</t>
    </r>
    <r>
      <rPr>
        <b val="true"/>
        <sz val="8"/>
        <rFont val="Arial"/>
        <family val="2"/>
      </rPr>
      <t xml:space="preserve">FireWire</t>
    </r>
    <r>
      <rPr>
        <sz val="8"/>
        <rFont val="Arial"/>
        <family val="2"/>
      </rPr>
      <t xml:space="preserve">/TV out/IR/Smart LiION/Win ME</t>
    </r>
  </si>
  <si>
    <r>
      <rPr>
        <b val="true"/>
        <sz val="8"/>
        <rFont val="Arial"/>
        <family val="2"/>
      </rPr>
      <t xml:space="preserve">GERICOM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Milenium III</t>
    </r>
    <r>
      <rPr>
        <sz val="8"/>
        <rFont val="Arial"/>
        <family val="2"/>
      </rPr>
      <t xml:space="preserve"> P700B/128MB/20GB/15.1TFT/FDD/DVD/Fax Modem/Ethernet/USB/FireWire/TV out/IR/Smart LiION/Win ME</t>
    </r>
  </si>
  <si>
    <r>
      <rPr>
        <b val="true"/>
        <sz val="8"/>
        <rFont val="Arial"/>
        <family val="2"/>
      </rPr>
      <t xml:space="preserve">GERICOM Phantom </t>
    </r>
    <r>
      <rPr>
        <sz val="8"/>
        <rFont val="Arial"/>
        <family val="2"/>
      </rPr>
      <t xml:space="preserve">P800B/128MB/20GB/13.3TFT/FDD ext./DVD ext./USB/TV out/IR/Smart LiION/Win ME, </t>
    </r>
    <r>
      <rPr>
        <b val="true"/>
        <sz val="8"/>
        <rFont val="Arial"/>
        <family val="2"/>
      </rPr>
      <t xml:space="preserve">1.8Kg!</t>
    </r>
  </si>
  <si>
    <r>
      <rPr>
        <b val="true"/>
        <sz val="8"/>
        <rFont val="Arial"/>
        <family val="2"/>
      </rPr>
      <t xml:space="preserve">ASUS A1300 </t>
    </r>
    <r>
      <rPr>
        <sz val="8"/>
        <rFont val="Arial"/>
        <family val="2"/>
      </rPr>
      <t xml:space="preserve">P650C/64MB/15GB/13.3TFT/SIS620/FDD/CD/Fax Modem/Ethernet/USB/IR/Smart LiION, 2.7Kg</t>
    </r>
  </si>
  <si>
    <r>
      <rPr>
        <b val="true"/>
        <sz val="8"/>
        <rFont val="Arial"/>
        <family val="2"/>
      </rPr>
      <t xml:space="preserve">ASUS A1300</t>
    </r>
    <r>
      <rPr>
        <sz val="8"/>
        <rFont val="Arial"/>
        <family val="2"/>
      </rPr>
      <t xml:space="preserve"> PIII700/64MB/15GB/13.3TFT/SIS620/FDD/CD/Fax Modem/Ethernet/USB/IR/Smart LiION, 2.7Kg</t>
    </r>
  </si>
  <si>
    <r>
      <rPr>
        <b val="true"/>
        <sz val="8"/>
        <rFont val="Arial"/>
        <family val="2"/>
      </rPr>
      <t xml:space="preserve">ASUS A1300</t>
    </r>
    <r>
      <rPr>
        <sz val="8"/>
        <rFont val="Arial"/>
        <family val="2"/>
      </rPr>
      <t xml:space="preserve"> PIII700/64MB/15GB/13.3TFT/SIS620/FDD/</t>
    </r>
    <r>
      <rPr>
        <b val="true"/>
        <sz val="8"/>
        <rFont val="Arial"/>
        <family val="2"/>
      </rPr>
      <t xml:space="preserve">DVD</t>
    </r>
    <r>
      <rPr>
        <sz val="8"/>
        <rFont val="Arial"/>
        <family val="2"/>
      </rPr>
      <t xml:space="preserve">/Fax Modem/Ethernet/USB/IR/Smart LiION, 2.7Kg</t>
    </r>
  </si>
  <si>
    <r>
      <rPr>
        <b val="true"/>
        <sz val="8"/>
        <rFont val="Arial"/>
        <family val="2"/>
      </rPr>
      <t xml:space="preserve">ASUS S8600</t>
    </r>
    <r>
      <rPr>
        <sz val="8"/>
        <rFont val="Arial"/>
        <family val="2"/>
      </rPr>
      <t xml:space="preserve"> P650C/64MB/15GB/12.1TFT/Fax Modem/Ethernet,</t>
    </r>
    <r>
      <rPr>
        <b val="true"/>
        <sz val="8"/>
        <rFont val="Arial"/>
        <family val="2"/>
      </rPr>
      <t xml:space="preserve"> 1.7Kg! + </t>
    </r>
    <r>
      <rPr>
        <sz val="8"/>
        <rFont val="Arial"/>
        <family val="2"/>
      </rPr>
      <t xml:space="preserve">AiBOX cu CD (optional FDD pe USB)</t>
    </r>
  </si>
  <si>
    <r>
      <rPr>
        <b val="true"/>
        <sz val="8"/>
        <rFont val="Arial"/>
        <family val="2"/>
      </rPr>
      <t xml:space="preserve">ASUS S8600 </t>
    </r>
    <r>
      <rPr>
        <sz val="8"/>
        <rFont val="Arial"/>
        <family val="2"/>
      </rPr>
      <t xml:space="preserve">PIII700/64MB/15GB/12.1TFT/Fax Modem/Ethernet,</t>
    </r>
    <r>
      <rPr>
        <b val="true"/>
        <sz val="8"/>
        <rFont val="Arial"/>
        <family val="2"/>
      </rPr>
      <t xml:space="preserve"> 1.7Kg! + </t>
    </r>
    <r>
      <rPr>
        <sz val="8"/>
        <rFont val="Arial"/>
        <family val="2"/>
      </rPr>
      <t xml:space="preserve">AiBOX cu CD (optional FDD pe USB)</t>
    </r>
  </si>
  <si>
    <r>
      <rPr>
        <b val="true"/>
        <sz val="8"/>
        <rFont val="Arial"/>
        <family val="2"/>
      </rPr>
      <t xml:space="preserve">ASUS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L8400</t>
    </r>
    <r>
      <rPr>
        <sz val="8"/>
        <rFont val="Arial"/>
        <family val="2"/>
      </rPr>
      <t xml:space="preserve"> PIII700/128MB/15GB/14.1TFT/FDD/CD/Fax Modem/Ethernet/USB/IR/Smart LiION, 2.8Kg</t>
    </r>
  </si>
  <si>
    <r>
      <rPr>
        <b val="true"/>
        <sz val="8"/>
        <rFont val="Arial"/>
        <family val="2"/>
      </rPr>
      <t xml:space="preserve">ASUS L8400 </t>
    </r>
    <r>
      <rPr>
        <sz val="8"/>
        <rFont val="Arial"/>
        <family val="2"/>
      </rPr>
      <t xml:space="preserve">PIII800/128MB/20GB/14.1TFT/FDD/</t>
    </r>
    <r>
      <rPr>
        <b val="true"/>
        <sz val="8"/>
        <rFont val="Arial"/>
        <family val="2"/>
      </rPr>
      <t xml:space="preserve">DVD</t>
    </r>
    <r>
      <rPr>
        <sz val="8"/>
        <rFont val="Arial"/>
        <family val="2"/>
      </rPr>
      <t xml:space="preserve">/Fax Modem/Ethernet/USB/IR/Smart LiION, 2.8Kg</t>
    </r>
  </si>
  <si>
    <r>
      <rPr>
        <b val="true"/>
        <sz val="8"/>
        <rFont val="Arial"/>
        <family val="2"/>
      </rPr>
      <t xml:space="preserve">ASUS L8400</t>
    </r>
    <r>
      <rPr>
        <sz val="8"/>
        <rFont val="Arial"/>
        <family val="2"/>
      </rPr>
      <t xml:space="preserve"> PIII1000/128MB/20GB/14.1TFT/FDD/</t>
    </r>
    <r>
      <rPr>
        <b val="true"/>
        <sz val="8"/>
        <rFont val="Arial"/>
        <family val="2"/>
      </rPr>
      <t xml:space="preserve">DVD</t>
    </r>
    <r>
      <rPr>
        <sz val="8"/>
        <rFont val="Arial"/>
        <family val="2"/>
      </rPr>
      <t xml:space="preserve">/Fax Modem/Ethernet/USB/IR/Smart LiION, 2.8Kg</t>
    </r>
  </si>
  <si>
    <r>
      <rPr>
        <b val="true"/>
        <sz val="8"/>
        <rFont val="Arial"/>
        <family val="2"/>
      </rPr>
      <t xml:space="preserve">Gateway SOLO 9500LS </t>
    </r>
    <r>
      <rPr>
        <sz val="8"/>
        <rFont val="Arial"/>
        <family val="2"/>
      </rPr>
      <t xml:space="preserve">PIII700/64MB/10GB/14.1TFT/i443/FDD/CD/Fax Modem/USB/IR/Smart LiION, 2.5Kg, WinME, Works2001</t>
    </r>
  </si>
  <si>
    <r>
      <rPr>
        <b val="true"/>
        <sz val="8"/>
        <rFont val="Arial"/>
        <family val="2"/>
      </rPr>
      <t xml:space="preserve">Gateway SOLO 5300LS </t>
    </r>
    <r>
      <rPr>
        <sz val="8"/>
        <rFont val="Arial"/>
        <family val="2"/>
      </rPr>
      <t xml:space="preserve">PIII700/64MB/10GB/</t>
    </r>
    <r>
      <rPr>
        <b val="true"/>
        <sz val="8"/>
        <rFont val="Arial"/>
        <family val="2"/>
      </rPr>
      <t xml:space="preserve">15.1TFT</t>
    </r>
    <r>
      <rPr>
        <sz val="8"/>
        <rFont val="Arial"/>
        <family val="2"/>
      </rPr>
      <t xml:space="preserve">/iSolano/FDD/CD/Fax Modem/USB/IR/Smart LiION, 3.5Kg, S/PDIF out, Win ME, Works2001</t>
    </r>
  </si>
  <si>
    <r>
      <rPr>
        <b val="true"/>
        <sz val="8"/>
        <rFont val="Arial"/>
        <family val="2"/>
      </rPr>
      <t xml:space="preserve">SONY VAIO PCG FX101</t>
    </r>
    <r>
      <rPr>
        <sz val="8"/>
        <rFont val="Arial"/>
        <family val="2"/>
      </rPr>
      <t xml:space="preserve"> P600C/64MB/10GB/13.3TFT/CD/Fax Modem/2xUSB/</t>
    </r>
    <r>
      <rPr>
        <b val="true"/>
        <sz val="8"/>
        <rFont val="Arial"/>
        <family val="2"/>
      </rPr>
      <t xml:space="preserve">FireWire</t>
    </r>
    <r>
      <rPr>
        <sz val="8"/>
        <rFont val="Arial"/>
        <family val="2"/>
      </rPr>
      <t xml:space="preserve">/LiION/Win ME </t>
    </r>
  </si>
  <si>
    <t xml:space="preserve">HP OmniBook XE3 C650/64MB/7.5GB/13" HPA/CD 24X/SB/Fax Modem/LAN/W98</t>
  </si>
  <si>
    <t xml:space="preserve">COMPAQ Presario 1700 XL470 P700/128MB/15GB/14.1TFT/DVD 8X/SB/Fax Modem/LAN/WinME</t>
  </si>
  <si>
    <t xml:space="preserve">Satellite 1700-200 C650/64MB/6.0GB/12" DSTN/CD 24X/SB/Fax Modem/WinME</t>
  </si>
  <si>
    <t xml:space="preserve">Satellite 1700-400 C700/64MB/10GB/13" TFT/CD 24X/SB/Fax Modem/WinME</t>
  </si>
  <si>
    <t xml:space="preserve">PALM M100 2MB</t>
  </si>
  <si>
    <t xml:space="preserve">PALM M105 8MB </t>
  </si>
  <si>
    <t xml:space="preserve">PALM IIIc, color</t>
  </si>
  <si>
    <t xml:space="preserve">PALM Vx</t>
  </si>
  <si>
    <t xml:space="preserve">PALM M500</t>
  </si>
  <si>
    <t xml:space="preserve">PALM M505 Color</t>
  </si>
  <si>
    <t xml:space="preserve">Garantie 12 luni, daca nu este altfel specificat. Garantie 6 luni pentru acumulatoarele portabilelor.</t>
  </si>
  <si>
    <t xml:space="preserve">Software</t>
  </si>
  <si>
    <t xml:space="preserve">MICROSOFT OEM PRODUCTS</t>
  </si>
  <si>
    <t xml:space="preserve">MICROSOFT RETAIL PRODUCTS</t>
  </si>
  <si>
    <t xml:space="preserve">Windows 98</t>
  </si>
  <si>
    <t xml:space="preserve">MS Office 2000 PRO RO Upgrade</t>
  </si>
  <si>
    <t xml:space="preserve">Windows 98, 3 Pack</t>
  </si>
  <si>
    <t xml:space="preserve">MS Office 2000 PRO RO</t>
  </si>
  <si>
    <t xml:space="preserve">Windows Millennium</t>
  </si>
  <si>
    <t xml:space="preserve">MS Office 2000 PRO RO OLP NL</t>
  </si>
  <si>
    <t xml:space="preserve">Windows Millennium, 3 Pack</t>
  </si>
  <si>
    <t xml:space="preserve">Visual Fox Pro 6.0 </t>
  </si>
  <si>
    <t xml:space="preserve">Windows 2000 Professional</t>
  </si>
  <si>
    <t xml:space="preserve">Visual Basic Pro 6.0 Romanian</t>
  </si>
  <si>
    <t xml:space="preserve">Windows 2000 Professional, 3 Pack</t>
  </si>
  <si>
    <t xml:space="preserve">Visual C++ Pro 6.0 English </t>
  </si>
  <si>
    <t xml:space="preserve">Windows 2000 Server</t>
  </si>
  <si>
    <t xml:space="preserve">Visual Studio Pro 6.0 English </t>
  </si>
  <si>
    <t xml:space="preserve">Windows 2000 Server, add on 5 clienti</t>
  </si>
  <si>
    <t xml:space="preserve">Visual Studio Ent 6.0 English </t>
  </si>
  <si>
    <t xml:space="preserve">Small Business BackOffice Server</t>
  </si>
  <si>
    <t xml:space="preserve">MSDN Universal 6.0 English</t>
  </si>
  <si>
    <t xml:space="preserve">Small Business BackOffice Server, add on 5 clienti</t>
  </si>
  <si>
    <t xml:space="preserve">Windows 2000 Server 5 clienti</t>
  </si>
  <si>
    <t xml:space="preserve">MS Office 2000 SB</t>
  </si>
  <si>
    <t xml:space="preserve">Windows 2000 Server 5 clienti VUP</t>
  </si>
  <si>
    <t xml:space="preserve">MS Office 2000 SB OEM, 3 Pack</t>
  </si>
  <si>
    <t xml:space="preserve">Windows 2000 Server 5 clienti VUP OLP NL</t>
  </si>
  <si>
    <t xml:space="preserve">MS Office 2000 SB OEM, 12 Pack</t>
  </si>
  <si>
    <t xml:space="preserve">Small Business Server 2000 5 Clt</t>
  </si>
  <si>
    <t xml:space="preserve">AutoRoute Euro 2001  EngBrit CD</t>
  </si>
  <si>
    <t xml:space="preserve">MS Office 2000 PRO RO OEM, 3 Pack</t>
  </si>
  <si>
    <t xml:space="preserve">MS Office XP OEM</t>
  </si>
  <si>
    <t xml:space="preserve">MS Office XP OEM, 3 Pack</t>
  </si>
  <si>
    <t xml:space="preserve">Works Suite 2000</t>
  </si>
  <si>
    <t xml:space="preserve">Works Suite 2000, 3 Pack</t>
  </si>
  <si>
    <t xml:space="preserve">Works Suite 2001</t>
  </si>
  <si>
    <t xml:space="preserve">Works Suite 2001, 3 Pack</t>
  </si>
  <si>
    <t xml:space="preserve">COREL PRODUCTS</t>
  </si>
  <si>
    <t xml:space="preserve">Corel DRAW! 4 + Upgrade la Corel DRAW! 9</t>
  </si>
  <si>
    <t xml:space="preserve">Corel DRAW! 4 + Upgrade la Corel DRAW! 10</t>
  </si>
  <si>
    <t xml:space="preserve">Pentru alte produse solicitati oferta</t>
  </si>
  <si>
    <t xml:space="preserve">Garantie 3 luni pentru media.</t>
  </si>
  <si>
    <t xml:space="preserve">Retea si UPS</t>
  </si>
  <si>
    <t xml:space="preserve">SURECOM AND REALTEK NETWORKING PRODUCTS</t>
  </si>
  <si>
    <t xml:space="preserve">EP-325</t>
  </si>
  <si>
    <t xml:space="preserve">PCI Ethernet adapter 10 Mbps combo (Realtek) 10BaseT/10Base2</t>
  </si>
  <si>
    <t xml:space="preserve">EP-312</t>
  </si>
  <si>
    <t xml:space="preserve">ISA Ethernet adapter 10 Mbps combo (Realtek) 10BaseT/10Base2</t>
  </si>
  <si>
    <t xml:space="preserve">EP-320X-R</t>
  </si>
  <si>
    <t xml:space="preserve">PCI Fast Ethernet adapter 10/100 Mbps (Realtek) 10/100BaseTX</t>
  </si>
  <si>
    <t xml:space="preserve">EP-320X-S</t>
  </si>
  <si>
    <t xml:space="preserve">PCI Fast Ethernet adapter 10/100 Mbps (Realtek/Speedcom)10/100BaseTX</t>
  </si>
  <si>
    <t xml:space="preserve">EP-427</t>
  </si>
  <si>
    <t xml:space="preserve">PCMCIA Ethernet adapter 10 Mbps combo</t>
  </si>
  <si>
    <t xml:space="preserve">EP-427X</t>
  </si>
  <si>
    <t xml:space="preserve">PCMCIA Fast Ethernet adapter 10/100 Mbps </t>
  </si>
  <si>
    <t xml:space="preserve">EP-505ST</t>
  </si>
  <si>
    <t xml:space="preserve">HUB 5 porturi Ethernet RJ45 10 Mbps</t>
  </si>
  <si>
    <t xml:space="preserve">EP-508T</t>
  </si>
  <si>
    <t xml:space="preserve">HUB 8 porturi Ethernet RJ45 10 Mbps si 1 port Ethernet BNC 10Mbps</t>
  </si>
  <si>
    <t xml:space="preserve">EP-517T</t>
  </si>
  <si>
    <t xml:space="preserve">HUB 16 porturi Ethernet RJ45 10 Mbps si 1 port Ethernet BNC 10Mbps</t>
  </si>
  <si>
    <t xml:space="preserve">EP-808-R2</t>
  </si>
  <si>
    <t xml:space="preserve">Switch 8 porturi Fast Ethernet 10/100 NWAY</t>
  </si>
  <si>
    <t xml:space="preserve">EP-816-N2</t>
  </si>
  <si>
    <t xml:space="preserve">Switch 16 porturi Fast Eth 10/100, NWAY,19"</t>
  </si>
  <si>
    <t xml:space="preserve">EP-824-DX-B</t>
  </si>
  <si>
    <t xml:space="preserve">Switch 24 porturi Fast Eth 10/100, NWAY, 19"</t>
  </si>
  <si>
    <t xml:space="preserve">EP-824-DX-CS</t>
  </si>
  <si>
    <t xml:space="preserve">Sw. 24 porturi Fast Eth 10/100, slot F.O. ST/SC,support VLAN &amp; trunking, NWAY, 19" rack mountable</t>
  </si>
  <si>
    <t xml:space="preserve">EP-3501 Gold</t>
  </si>
  <si>
    <t xml:space="preserve">Internet Mini Gateway, minirouter 2 porturi seriale, port LAN 10 Mbps (BNC sau UTP), capacitate de SUA/NAT</t>
  </si>
  <si>
    <t xml:space="preserve">EP-3506</t>
  </si>
  <si>
    <t xml:space="preserve">Internet Mini HUB, minirouter 2 porturi seriale asincrone, HUB 10 Mbps inclus cu 6 porturi, capacitate SUA/NAT</t>
  </si>
  <si>
    <t xml:space="preserve">FO-MOD</t>
  </si>
  <si>
    <t xml:space="preserve">modul fibra optica pentru seria EP-816/EP824, ST</t>
  </si>
  <si>
    <t xml:space="preserve">EP-202-FX</t>
  </si>
  <si>
    <t xml:space="preserve">convertor 100BaseFX (ST type)/100BaseTX, F.O. multimode</t>
  </si>
  <si>
    <t xml:space="preserve">GENIUS NETWORKING PRODUCTS</t>
  </si>
  <si>
    <t xml:space="preserve">3COM NETWORKING PRODUCTS  (5 ANI GARANTIE)</t>
  </si>
  <si>
    <t xml:space="preserve">GE2500III PCI Card, BNC+UTP, 10Mbps</t>
  </si>
  <si>
    <t xml:space="preserve">CARD SOHO100TX</t>
  </si>
  <si>
    <t xml:space="preserve">GE2500III PCI Card, BNC+UTP, 40 Pack</t>
  </si>
  <si>
    <t xml:space="preserve">CARD SOHO100TX, 10 Pack</t>
  </si>
  <si>
    <t xml:space="preserve">GF100TXR PCI Card, UTP, 10/100Mbps </t>
  </si>
  <si>
    <t xml:space="preserve">CARD 3C905C-TX-M, 10/100Mbps</t>
  </si>
  <si>
    <t xml:space="preserve">GF100TXR PCI Card, UTP, 10/100, 40 Pack</t>
  </si>
  <si>
    <t xml:space="preserve">CARD 3C905C-TX-M, 10/100Mbps, 10 Pack</t>
  </si>
  <si>
    <t xml:space="preserve">HUB 10BASE-T, GH4080, 8 port TP, 1 port BNC</t>
  </si>
  <si>
    <t xml:space="preserve">CARD 3C980C-TXM, 10/100Mbps, Server</t>
  </si>
  <si>
    <t xml:space="preserve">HUB 10BASE-T, GH4160, 16 port TP, 1 port BNC</t>
  </si>
  <si>
    <t xml:space="preserve">CARD 3C996-T, 10/100/1000 PCI-X Server </t>
  </si>
  <si>
    <t xml:space="preserve">HUB 100BASE-TX, GF4080, 8 port</t>
  </si>
  <si>
    <t xml:space="preserve">CARD 3C905B-FX, EtherLink 100 PCI Fiber</t>
  </si>
  <si>
    <t xml:space="preserve">10/100 LAN/USB Adapter</t>
  </si>
  <si>
    <t xml:space="preserve">CARD PCMCIA 10/100 XJACK</t>
  </si>
  <si>
    <t xml:space="preserve">PCMCIA Card, ME3000, 10Mbps</t>
  </si>
  <si>
    <t xml:space="preserve">CARD PCMCIA FM 56k + LAN 10/100, CardBus, XJACK</t>
  </si>
  <si>
    <t xml:space="preserve">PCMCIA Card, MF3000, 100Mbps</t>
  </si>
  <si>
    <t xml:space="preserve">HUB 10/100Mbps,Office Conect, 8 Port</t>
  </si>
  <si>
    <t xml:space="preserve">SMC NETWORKING PRODUCTS  (5 ANI GARANTIE)</t>
  </si>
  <si>
    <t xml:space="preserve">HUB 10/100Mbps,Office Conect, 16 Port</t>
  </si>
  <si>
    <t xml:space="preserve">EZ CARD 10/100, SMC1244TX, PCI, UTP</t>
  </si>
  <si>
    <t xml:space="preserve">Switch 10/100Mbps Office Conect, 8Port</t>
  </si>
  <si>
    <t xml:space="preserve">EZ CARD 10/100, SMC1244TX, PCI, UTP, 10 Pack</t>
  </si>
  <si>
    <t xml:space="preserve">Switch 10/100Mbps Office Conect, 16Port</t>
  </si>
  <si>
    <t xml:space="preserve">EZ CARD 10/100, SMC1211TX/WL, PCI, UTP</t>
  </si>
  <si>
    <t xml:space="preserve">Switch SS 3 3300 24 Port 10/100Mbps, optional slot module </t>
  </si>
  <si>
    <t xml:space="preserve">EZ CARD 10/100, SMC1211TX/WL, PCI, UTP, 10 Pack</t>
  </si>
  <si>
    <t xml:space="preserve">Switch SS 3 3300XM 24 Port 10/100Mbps, stackable port</t>
  </si>
  <si>
    <t xml:space="preserve">EtherPower CARD 10/100, SMC9432TX, PCI, UTP</t>
  </si>
  <si>
    <t xml:space="preserve">Switch SS 3 3300TM 24 Port 10/100Mbps,  Port 1000BASE-T, stackable port</t>
  </si>
  <si>
    <t xml:space="preserve">EZ PC CARD 10, SMC8022BT, PCMCIA, BNC+UTP</t>
  </si>
  <si>
    <t xml:space="preserve">Switch SS 3 3300SM 24 Port 10/100Mbps, Port 1000BASE-SX, stackable port</t>
  </si>
  <si>
    <t xml:space="preserve">EZ CARDBUS 10/100, SMC8035TX, PCMCIA, UTP</t>
  </si>
  <si>
    <t xml:space="preserve">Switch SS 3 3300MM 24 Port 10/100Mbps, 4 stackable ports</t>
  </si>
  <si>
    <t xml:space="preserve">EZ HUB 5 PORT, SMC5605DS, 10/100Mbps </t>
  </si>
  <si>
    <t xml:space="preserve">SS Switch Matrix Cable</t>
  </si>
  <si>
    <t xml:space="preserve">EZ HUB 8 PORT, SMC5608DS, 10/100Mbps </t>
  </si>
  <si>
    <t xml:space="preserve">PROMO 3COM 2 * SS3 3300XM + Matrix Cable</t>
  </si>
  <si>
    <t xml:space="preserve">EZ STACK 16 PORT, SMC5216DS, 10/100Mbps</t>
  </si>
  <si>
    <t xml:space="preserve">ADAPTEC PRODUCTS (5 ANI GARANTIE)</t>
  </si>
  <si>
    <t xml:space="preserve">EZ HUB 24 PORT, SMC5624DS, 10/100Mbps</t>
  </si>
  <si>
    <t xml:space="preserve">SCSI Card AVA-2904, KIT</t>
  </si>
  <si>
    <t xml:space="preserve">EZ SWITCH 8 PORT, SMC-EZ108DT, 10/100Mbps</t>
  </si>
  <si>
    <t xml:space="preserve">SCSI Card 19160, Bulk</t>
  </si>
  <si>
    <t xml:space="preserve">EZ SWITCH 16 PORT, SMC-EZ1016DT, 10/100Mbps</t>
  </si>
  <si>
    <t xml:space="preserve">SCSI Card 19160, KIT</t>
  </si>
  <si>
    <t xml:space="preserve">EZ SWITCH 24 PORT, SMC-EZ1024DT, 10/100Mbps</t>
  </si>
  <si>
    <t xml:space="preserve">SCSI Card 29160N, Bulk</t>
  </si>
  <si>
    <t xml:space="preserve">EZ SWITCH 8 PORT, SMC-EZ108FDT, 10/100Mbps, Fiber slot</t>
  </si>
  <si>
    <t xml:space="preserve">SCSI Card 29160N, KIT</t>
  </si>
  <si>
    <t xml:space="preserve">EZ SWITCH 16 PORT, SMC-EZ1016FDT, 10/100Mbps, Fiber slot</t>
  </si>
  <si>
    <t xml:space="preserve">SCSI Card 39160, Bulk</t>
  </si>
  <si>
    <t xml:space="preserve">EZ SWITCH 24 PORT, SMC-EZ1024FDT, 10/100Mbps, Fiber slot</t>
  </si>
  <si>
    <t xml:space="preserve">SCSI Card 39160, KIT</t>
  </si>
  <si>
    <t xml:space="preserve">EZ SWITCH Fiber Module, 100Base-FXSC</t>
  </si>
  <si>
    <t xml:space="preserve">RAID Card, AAA-UDMA, KIT</t>
  </si>
  <si>
    <t xml:space="preserve">SMC Barricade Broadband Router, 4 Port 10/100 Switch</t>
  </si>
  <si>
    <t xml:space="preserve">RAID Card, ASR 1200A, UATA 100, KIT</t>
  </si>
  <si>
    <t xml:space="preserve">SMC Barricade Broadband Router, 7 Port 10/100 Switch</t>
  </si>
  <si>
    <t xml:space="preserve">RAID Card, ASR 2400A, UATA 100, KIT</t>
  </si>
  <si>
    <t xml:space="preserve">SMC2632W, 11Mbps Wireless PCMCIA Card</t>
  </si>
  <si>
    <t xml:space="preserve">RAID Card, 2100S, 32MB Cache, KIT</t>
  </si>
  <si>
    <t xml:space="preserve">SMC2602W, 11Mbps Wireless PCI Card</t>
  </si>
  <si>
    <t xml:space="preserve">RAID Card, 3200S, 32MB Cache, KIT</t>
  </si>
  <si>
    <t xml:space="preserve">SMC2652W, 11Mbps Wireless Access Point</t>
  </si>
  <si>
    <t xml:space="preserve">RAID Card, 3400S, 32MB Cache, KIT</t>
  </si>
  <si>
    <t xml:space="preserve">SMC2620W, 11Mbps Wireless Access Point + PCMCIA Card </t>
  </si>
  <si>
    <t xml:space="preserve">SCSI to USB adapter, USBXchange, KIT</t>
  </si>
  <si>
    <t xml:space="preserve">SMC2662W, 11Mbps Wireless USB Adapter</t>
  </si>
  <si>
    <t xml:space="preserve">PCMCIA SCSI card, APA-1460B, KIT</t>
  </si>
  <si>
    <t xml:space="preserve">SMC2682W, 11Mbps Wireless Bridge</t>
  </si>
  <si>
    <t xml:space="preserve">PCMCIA SCSI card 32-bit , APA-1480A, KIT</t>
  </si>
  <si>
    <t xml:space="preserve">EZ CONNECT USB, SMC2203USB/ETH, USB to Ethernet 10/100Mbps adapter</t>
  </si>
  <si>
    <t xml:space="preserve">LVD Cable 3 devices, ACK-68I3-LVD, active terminator</t>
  </si>
  <si>
    <t xml:space="preserve">TIGER STACK II 24 PORT, SMC5924, 10/100Mbps</t>
  </si>
  <si>
    <t xml:space="preserve">LVD Cable 5 devices, ACK-68I5-LVD, active terminator</t>
  </si>
  <si>
    <t xml:space="preserve">TIGER STACK II 24 PORT, SMC5924DS, 10/100Mbps</t>
  </si>
  <si>
    <t xml:space="preserve">LVD Cable 9 devices, ACK-68I9-LVD CBL, active terminator</t>
  </si>
  <si>
    <t xml:space="preserve">PROMO 5924DS + 5924</t>
  </si>
  <si>
    <t xml:space="preserve">SURSE NEINTRERUPTIBILE (pentru accesorii sunati)</t>
  </si>
  <si>
    <t xml:space="preserve">APC UPS (2 ANI GARANTIE)</t>
  </si>
  <si>
    <t xml:space="preserve">PROTECTOARE APC (2 ANI GARANTIE)</t>
  </si>
  <si>
    <t xml:space="preserve">BK300MI*</t>
  </si>
  <si>
    <t xml:space="preserve">Back-UPS 300VA</t>
  </si>
  <si>
    <t xml:space="preserve">PS9</t>
  </si>
  <si>
    <t xml:space="preserve">DTE, DCE serial  9 pini</t>
  </si>
  <si>
    <t xml:space="preserve">BK350EI*</t>
  </si>
  <si>
    <t xml:space="preserve">Back-UPS 350VA + port comunicare + protectie modem + software</t>
  </si>
  <si>
    <t xml:space="preserve">P232-4</t>
  </si>
  <si>
    <t xml:space="preserve">4 porturi RS232</t>
  </si>
  <si>
    <t xml:space="preserve">BK500MI*</t>
  </si>
  <si>
    <t xml:space="preserve">Back-UPS 500VA</t>
  </si>
  <si>
    <t xml:space="preserve">PISDN</t>
  </si>
  <si>
    <t xml:space="preserve">ISDN</t>
  </si>
  <si>
    <t xml:space="preserve">BK500EI*</t>
  </si>
  <si>
    <t xml:space="preserve">Back-UPS 500VA + port comunicare + protectie modem + software</t>
  </si>
  <si>
    <t xml:space="preserve">PSP25</t>
  </si>
  <si>
    <t xml:space="preserve">DTE, DCE serial 25 pini / paralel 25 pini</t>
  </si>
  <si>
    <t xml:space="preserve">BK500AVR*</t>
  </si>
  <si>
    <t xml:space="preserve">PTEL2</t>
  </si>
  <si>
    <t xml:space="preserve">Telefon 2 linii</t>
  </si>
  <si>
    <t xml:space="preserve">BK650MI*</t>
  </si>
  <si>
    <t xml:space="preserve">Back-UPS 650VA</t>
  </si>
  <si>
    <t xml:space="preserve">PTEL1-4</t>
  </si>
  <si>
    <t xml:space="preserve"> </t>
  </si>
  <si>
    <t xml:space="preserve">BP280I</t>
  </si>
  <si>
    <t xml:space="preserve">Back-Pro 280VA</t>
  </si>
  <si>
    <t xml:space="preserve">PNET1</t>
  </si>
  <si>
    <t xml:space="preserve">Ethernet 10BaseT (RJ45) / Token Ring </t>
  </si>
  <si>
    <t xml:space="preserve">BP420I</t>
  </si>
  <si>
    <t xml:space="preserve">Back-Pro 420VA</t>
  </si>
  <si>
    <t xml:space="preserve">PNET4</t>
  </si>
  <si>
    <t xml:space="preserve">Ethernet 10BaseT (RJ45) / Token Ring x 4</t>
  </si>
  <si>
    <t xml:space="preserve">BP650I</t>
  </si>
  <si>
    <t xml:space="preserve">Back-Pro 650VA</t>
  </si>
  <si>
    <t xml:space="preserve">PRM</t>
  </si>
  <si>
    <t xml:space="preserve">19" Rackshelf Kit</t>
  </si>
  <si>
    <t xml:space="preserve">BP1000I</t>
  </si>
  <si>
    <t xml:space="preserve">Back-Pro 1000VA</t>
  </si>
  <si>
    <t xml:space="preserve">P10B2</t>
  </si>
  <si>
    <t xml:space="preserve">Ethernet thinnet (BNC)</t>
  </si>
  <si>
    <t xml:space="preserve">BP1400I</t>
  </si>
  <si>
    <t xml:space="preserve">Back-Pro 1400VA</t>
  </si>
  <si>
    <t xml:space="preserve">LR600I</t>
  </si>
  <si>
    <t xml:space="preserve">Line-R 600VA</t>
  </si>
  <si>
    <t xml:space="preserve">SU420INET</t>
  </si>
  <si>
    <t xml:space="preserve">Smart-UPS 420VA</t>
  </si>
  <si>
    <t xml:space="preserve">LR1250I</t>
  </si>
  <si>
    <t xml:space="preserve">Line-R 1250VA</t>
  </si>
  <si>
    <t xml:space="preserve">SU620INET</t>
  </si>
  <si>
    <t xml:space="preserve">Smart-UPS 620VA</t>
  </si>
  <si>
    <t xml:space="preserve">TRIPP LITE UPS (2 ANI GARANTIE)</t>
  </si>
  <si>
    <t xml:space="preserve">SU700INET</t>
  </si>
  <si>
    <t xml:space="preserve">Smart-UPS 700VA</t>
  </si>
  <si>
    <t xml:space="preserve">Surge Suppressor</t>
  </si>
  <si>
    <t xml:space="preserve">SU1000INET</t>
  </si>
  <si>
    <t xml:space="preserve">Smart-UPS 1000VA</t>
  </si>
  <si>
    <t xml:space="preserve">Internet 300I</t>
  </si>
  <si>
    <t xml:space="preserve">SU1400INET</t>
  </si>
  <si>
    <t xml:space="preserve">Smart-UPS 1400VA</t>
  </si>
  <si>
    <t xml:space="preserve">Internet 500I</t>
  </si>
  <si>
    <t xml:space="preserve">SU2200INET</t>
  </si>
  <si>
    <t xml:space="preserve">Smart-UPS 2200VA</t>
  </si>
  <si>
    <t xml:space="preserve">Internet 700I</t>
  </si>
  <si>
    <t xml:space="preserve">SU3000INET</t>
  </si>
  <si>
    <t xml:space="preserve">Smart-UPS 3000VA</t>
  </si>
  <si>
    <t xml:space="preserve">Smart INT 1000</t>
  </si>
  <si>
    <t xml:space="preserve">SU48BP</t>
  </si>
  <si>
    <t xml:space="preserve">Acumulator pentru SU3000INET</t>
  </si>
  <si>
    <t xml:space="preserve">Smart INT 1400XL</t>
  </si>
  <si>
    <t xml:space="preserve">SU5000I</t>
  </si>
  <si>
    <t xml:space="preserve">Smart-UPS 5000VA</t>
  </si>
  <si>
    <t xml:space="preserve">Smart INT 1400 RM</t>
  </si>
  <si>
    <t xml:space="preserve">SU700RMI2U</t>
  </si>
  <si>
    <t xml:space="preserve">Smart-UPS 700VA Rack</t>
  </si>
  <si>
    <t xml:space="preserve">Smart INT 2200</t>
  </si>
  <si>
    <t xml:space="preserve">SU1000RMI2U</t>
  </si>
  <si>
    <t xml:space="preserve">Smart-UPS 1000VA Rack</t>
  </si>
  <si>
    <t xml:space="preserve">Smart INT 3000</t>
  </si>
  <si>
    <t xml:space="preserve">SU1400RMI2U</t>
  </si>
  <si>
    <t xml:space="preserve">Smart-UPS 1400VA Rack</t>
  </si>
  <si>
    <t xml:space="preserve">SU2200RMI3U</t>
  </si>
  <si>
    <t xml:space="preserve">Smart-UPS 2200VA Rack</t>
  </si>
  <si>
    <t xml:space="preserve">NS2200RMI3U</t>
  </si>
  <si>
    <t xml:space="preserve">Smart-UPS 2200VA Rack for HP NetServer</t>
  </si>
  <si>
    <t xml:space="preserve">SU3000RMI3U</t>
  </si>
  <si>
    <t xml:space="preserve">Smart-UPS 3000VA Rack</t>
  </si>
  <si>
    <t xml:space="preserve">SU3000RMINET</t>
  </si>
  <si>
    <t xml:space="preserve">SU5000RMI5U</t>
  </si>
  <si>
    <t xml:space="preserve">Smart-UPS 5000VA Rack</t>
  </si>
  <si>
    <t xml:space="preserve">DIVERSE*</t>
  </si>
  <si>
    <t xml:space="preserve">Mufe si prize retea</t>
  </si>
  <si>
    <t xml:space="preserve">Cabluri si jgheaburi retea</t>
  </si>
  <si>
    <t xml:space="preserve">Mufa RJ45</t>
  </si>
  <si>
    <t xml:space="preserve">UTP cat5 (pret/m)</t>
  </si>
  <si>
    <t xml:space="preserve">Mufa RJ45 STP</t>
  </si>
  <si>
    <t xml:space="preserve">UTP cat5 (cutie 305m)</t>
  </si>
  <si>
    <t xml:space="preserve">Mufa BNC sertizabil</t>
  </si>
  <si>
    <t xml:space="preserve">PATCH cat5 (pret/m)</t>
  </si>
  <si>
    <t xml:space="preserve">Terminator BNC 50 ohm/BNC-T/BNC-I</t>
  </si>
  <si>
    <t xml:space="preserve">RG58 coaxial (pret/m)</t>
  </si>
  <si>
    <t xml:space="preserve">Priza RJ45 cat3 UTP (10MBs), aplicata</t>
  </si>
  <si>
    <t xml:space="preserve">RG58 coaxial (rola 100m)</t>
  </si>
  <si>
    <t xml:space="preserve">Priza RJ45 cat5 UTP DINTEK, aplicata</t>
  </si>
  <si>
    <t xml:space="preserve">Canal cablu MCSE I</t>
  </si>
  <si>
    <t xml:space="preserve">Priza 2xRJ45, cat5 UTP DINTEK, aplicata</t>
  </si>
  <si>
    <t xml:space="preserve">Canal cablu MCSE II</t>
  </si>
  <si>
    <t xml:space="preserve">Priza RJ45 cat5 STP DINTEK, aplicata</t>
  </si>
  <si>
    <t xml:space="preserve">Canal cablu MCSE III</t>
  </si>
  <si>
    <t xml:space="preserve">Priza 2xRJ45, cat5 STP DINTEK, aplicata</t>
  </si>
  <si>
    <t xml:space="preserve">PATCH CORD</t>
  </si>
  <si>
    <t xml:space="preserve">1 m cu mufe</t>
  </si>
  <si>
    <t xml:space="preserve">Priza RJ45 cat5 UTP LEGRAND, ingropata cu doza</t>
  </si>
  <si>
    <t xml:space="preserve">3 m cu mufe</t>
  </si>
  <si>
    <t xml:space="preserve">Priza 2xRJ45 cat5 UTP LEGRAND, ingropata cu doza</t>
  </si>
  <si>
    <t xml:space="preserve">5 m cu mufe</t>
  </si>
  <si>
    <t xml:space="preserve">10 m cu mufe</t>
  </si>
  <si>
    <t xml:space="preserve">Imprimanta, scanner</t>
  </si>
  <si>
    <t xml:space="preserve">IMPRIMANTE CU JET DE CERNEALA HP</t>
  </si>
  <si>
    <t xml:space="preserve">IMPRIMANTE CANON</t>
  </si>
  <si>
    <t xml:space="preserve">DM</t>
  </si>
  <si>
    <t xml:space="preserve">DJ 350</t>
  </si>
  <si>
    <t xml:space="preserve">black &amp; color, PORTABLE ,5ppm black,2ppm color ,600x600dpi black</t>
  </si>
  <si>
    <t xml:space="preserve">BJC-85</t>
  </si>
  <si>
    <t xml:space="preserve">Portabila A4,color, 720x 360dpi, 5ppm black, 2ppm color interf. paralela +USB ,interfata infrarosu IrDAstandard </t>
  </si>
  <si>
    <t xml:space="preserve">DJ 350Cbi</t>
  </si>
  <si>
    <t xml:space="preserve">DJ350, baterie, infrared ad.</t>
  </si>
  <si>
    <t xml:space="preserve">BJC-50</t>
  </si>
  <si>
    <t xml:space="preserve">Ultraportabila ,A4, 720x360dpi 5.5ppm black , 2.1ppm color,interfata paralela,incl. acumulator+IrDa</t>
  </si>
  <si>
    <t xml:space="preserve">DJ 640C</t>
  </si>
  <si>
    <t xml:space="preserve">A4, black 6ppm, color 3ppm,600x600dpi black,600x300dpi color</t>
  </si>
  <si>
    <t xml:space="preserve">BJC-1000</t>
  </si>
  <si>
    <t xml:space="preserve">A4, 720x360dpi,4ppm, standard color , cartus color inclus BC05 ,Windows support</t>
  </si>
  <si>
    <t xml:space="preserve">DJ 840C</t>
  </si>
  <si>
    <t xml:space="preserve">A4,black 8ppm, color 5ppm,600x1200 dpi</t>
  </si>
  <si>
    <t xml:space="preserve">BJC-2100</t>
  </si>
  <si>
    <t xml:space="preserve">A4 , 760x360 dpi,5ppm,Windows support, interfata paralela + USB,Drop Modulation,opt.photocolor </t>
  </si>
  <si>
    <t xml:space="preserve">DJ 930C</t>
  </si>
  <si>
    <t xml:space="preserve">A4,black 9ppm, color 7,5ppm,2400x1200dpi</t>
  </si>
  <si>
    <t xml:space="preserve">S-400EE</t>
  </si>
  <si>
    <t xml:space="preserve">A4.color ,1440x720dpi,9ppm mono(cu BC30e),4color,Windows support,opt.photocolor,incl.BC33c</t>
  </si>
  <si>
    <t xml:space="preserve">DJ959C</t>
  </si>
  <si>
    <t xml:space="preserve">A4,11ppm black, 8,5ppm color,2400x1200dpi ,4MB standard,PCL3,3000 pag/luna</t>
  </si>
  <si>
    <t xml:space="preserve">S-4500</t>
  </si>
  <si>
    <t xml:space="preserve">A3 color, 1440x720dpi,9ppm mono,6ppm color ,Windows support incl.BC30Bk+tancuri cern.color individuale pentru fiecare culoare</t>
  </si>
  <si>
    <t xml:space="preserve">DJ 970Cxi</t>
  </si>
  <si>
    <t xml:space="preserve">A4,12ppm black ,10color,4MB 600x600 dpi</t>
  </si>
  <si>
    <t xml:space="preserve">BJC-5500</t>
  </si>
  <si>
    <t xml:space="preserve">A2, color, 720x360dpi,7ppm, tractor ,include BC20Bk si BC21col</t>
  </si>
  <si>
    <t xml:space="preserve">DJ980Cxi</t>
  </si>
  <si>
    <t xml:space="preserve">A4.15ppm black,12ppm color, up  600x600dpi black, color 1200x2400dpi cu photo paper8MB standard PCL 5000pag/luna</t>
  </si>
  <si>
    <t xml:space="preserve">S-450</t>
  </si>
  <si>
    <t xml:space="preserve">A4+, color, 1440x720dpi, 10ppm mono,7ppm color, op. Fotocolor  Windows support ,NT 4.0,Win2000,MAC OS</t>
  </si>
  <si>
    <t xml:space="preserve">DJ 990Cxi</t>
  </si>
  <si>
    <t xml:space="preserve">A4,black17ppm, color 13ppm,2400x1200dpi</t>
  </si>
  <si>
    <t xml:space="preserve">BJC-8200</t>
  </si>
  <si>
    <t xml:space="preserve">A4, color, 1200x1200dpi, fotocolor,3ppm mono,3ppm color,Win 95/98/NT+MAC support,inclBCI5Bk,C,M,Y</t>
  </si>
  <si>
    <t xml:space="preserve">DJ 1125C</t>
  </si>
  <si>
    <t xml:space="preserve">A3+, black 7ppm, color 5.5ppm,600x600dpi black</t>
  </si>
  <si>
    <t xml:space="preserve">BJC-8500</t>
  </si>
  <si>
    <t xml:space="preserve">A3+,impr.profesionala, 1200x1200dpi ,5ppm mono,4ppm color P-POP Tehnology,caseta pt.250pag standard</t>
  </si>
  <si>
    <t xml:space="preserve">DJ 1220C</t>
  </si>
  <si>
    <t xml:space="preserve">A3+,11ppm black, 9.5ppm, fotocolor,2400x1200dpi color </t>
  </si>
  <si>
    <t xml:space="preserve">IMPRIMANTE MINOLTA</t>
  </si>
  <si>
    <t xml:space="preserve">DJ1220CPS</t>
  </si>
  <si>
    <t xml:space="preserve">DJ1220C + PS</t>
  </si>
  <si>
    <t xml:space="preserve">4121-202</t>
  </si>
  <si>
    <t xml:space="preserve">PagePro 1100L</t>
  </si>
  <si>
    <t xml:space="preserve">BI 2200</t>
  </si>
  <si>
    <t xml:space="preserve">A4,15ppm black, 11ppm color, 8MB, 1200x600dpi</t>
  </si>
  <si>
    <t xml:space="preserve">4110-203</t>
  </si>
  <si>
    <t xml:space="preserve">PagePro 4100W</t>
  </si>
  <si>
    <t xml:space="preserve">BI 2250</t>
  </si>
  <si>
    <t xml:space="preserve">BI 2200+ PS Level2 ,24MB RAM</t>
  </si>
  <si>
    <t xml:space="preserve">IMPRIMANTE EPSON</t>
  </si>
  <si>
    <t xml:space="preserve">BI 2250TN</t>
  </si>
  <si>
    <t xml:space="preserve">BI 2250+ethernet card</t>
  </si>
  <si>
    <t xml:space="preserve">LX-300+ 9 Pini, A4, 264 cps, opt. color</t>
  </si>
  <si>
    <t xml:space="preserve">IMPRIMANTE LASER HP</t>
  </si>
  <si>
    <t xml:space="preserve">LQ-300+ NLSP, 24 Pini, A4, 300 cps, opt. color</t>
  </si>
  <si>
    <t xml:space="preserve">LJ 1200</t>
  </si>
  <si>
    <t xml:space="preserve">A4,12ppm,1200dpi,8MB RAM,PCL5e,PCL6,PS Level 2 emulation,recomandat pt.max 10.000pag/luna,</t>
  </si>
  <si>
    <t xml:space="preserve">LX-1170, 9 Pini, A3, 380cps</t>
  </si>
  <si>
    <t xml:space="preserve">LJ1200n</t>
  </si>
  <si>
    <t xml:space="preserve">LJ1200+ print server 175x, USB cable</t>
  </si>
  <si>
    <t xml:space="preserve">FX-1180, 9 Pini, A3, 455cps</t>
  </si>
  <si>
    <t xml:space="preserve">Copier1200</t>
  </si>
  <si>
    <t xml:space="preserve">Scan/Copier unit  LJ1200</t>
  </si>
  <si>
    <t xml:space="preserve">LQ2080, 24 Pini, A3, 400cps</t>
  </si>
  <si>
    <t xml:space="preserve">LJ 1220</t>
  </si>
  <si>
    <t xml:space="preserve">A4,printer&amp;copier&amp;scanner,12ppm,1200dpi,8MB RAM,PCL5e,PCL6,PS Level 2 emulation,recomandat pt.max 10.000pag/luna,copier 600ppi optical/9600 enhanced,scanner text/grafic 8bits@300dpi-1ppm</t>
  </si>
  <si>
    <t xml:space="preserve">Stylus Color C40UX</t>
  </si>
  <si>
    <t xml:space="preserve">LJ 2200D</t>
  </si>
  <si>
    <t xml:space="preserve">A4,18ppm /5.5ppm duplex ,duplex 133MHz procesor ,1200x1200dpi,8MB max 72MB,40.000pag/luna ,PCL6,PCL5e  PS Level 2 emulation</t>
  </si>
  <si>
    <t xml:space="preserve">Stylus Color 685</t>
  </si>
  <si>
    <t xml:space="preserve">LJ  2200DT</t>
  </si>
  <si>
    <t xml:space="preserve">LJ2200D+ 250imput tray </t>
  </si>
  <si>
    <t xml:space="preserve">Stylus Color 880</t>
  </si>
  <si>
    <t xml:space="preserve">LJ 2200DN</t>
  </si>
  <si>
    <t xml:space="preserve">LJ2200D+ ethernet card 10/100 Base TX</t>
  </si>
  <si>
    <t xml:space="preserve">SUBANSAMBLE EPSON (reconditionam cap imp. cu ace)</t>
  </si>
  <si>
    <t xml:space="preserve">LJ 2200DTN</t>
  </si>
  <si>
    <t xml:space="preserve">LJ2200DT+eth. caed10/100 Base TX,16MBStandard max.48MB</t>
  </si>
  <si>
    <t xml:space="preserve">Head cable LX300</t>
  </si>
  <si>
    <t xml:space="preserve">LJ 4100</t>
  </si>
  <si>
    <t xml:space="preserve">A4,24ppm.1200dpi, 16MB standard,256MHz orocesor,recomandat 150.000pag./luna</t>
  </si>
  <si>
    <t xml:space="preserve">Head cable LX400/1050</t>
  </si>
  <si>
    <t xml:space="preserve">LJ 4100N</t>
  </si>
  <si>
    <t xml:space="preserve">LJ 4100+JetDirect 10/100BaseTX print server card ,32MB RAM</t>
  </si>
  <si>
    <t xml:space="preserve">Head cable FX1050/1170</t>
  </si>
  <si>
    <t xml:space="preserve">LJ 4100TN</t>
  </si>
  <si>
    <t xml:space="preserve">LJ 4100N+500 sheet paper tray</t>
  </si>
  <si>
    <t xml:space="preserve">Ribbon drive assembly FX1050</t>
  </si>
  <si>
    <t xml:space="preserve">LJ 4100DTN</t>
  </si>
  <si>
    <t xml:space="preserve">LJ 4100TN+ duplex </t>
  </si>
  <si>
    <t xml:space="preserve">Ribbon drive assembly FX1170</t>
  </si>
  <si>
    <t xml:space="preserve">LJ 5000</t>
  </si>
  <si>
    <t xml:space="preserve">A3, 16ppm, 4MB, 1 input tray, PS</t>
  </si>
  <si>
    <t xml:space="preserve">Print head LX300</t>
  </si>
  <si>
    <t xml:space="preserve">LJ 5000N</t>
  </si>
  <si>
    <t xml:space="preserve">8MB, Ethernet, 500 sheet tray</t>
  </si>
  <si>
    <t xml:space="preserve">Print head LX400/1050</t>
  </si>
  <si>
    <t xml:space="preserve">LJ 500DN</t>
  </si>
  <si>
    <t xml:space="preserve">LJ 5000N, + duplex</t>
  </si>
  <si>
    <t xml:space="preserve">Print head FX1050</t>
  </si>
  <si>
    <t xml:space="preserve">LJ 5000GN</t>
  </si>
  <si>
    <t xml:space="preserve">LJ 5000N, 12MB, 1GB EIO HDD</t>
  </si>
  <si>
    <t xml:space="preserve">Print head FX1170</t>
  </si>
  <si>
    <t xml:space="preserve">LJ 8150</t>
  </si>
  <si>
    <t xml:space="preserve">A3,32ppm, 32MB,1200dpi,250MHz </t>
  </si>
  <si>
    <t xml:space="preserve">Print head DFX8000</t>
  </si>
  <si>
    <t xml:space="preserve">LJ 8150N</t>
  </si>
  <si>
    <t xml:space="preserve">LJ 8150 Network ready eth .card10/100Base-Tx</t>
  </si>
  <si>
    <t xml:space="preserve">SUBANSAMBLE HP</t>
  </si>
  <si>
    <t xml:space="preserve">LJ 8150DN</t>
  </si>
  <si>
    <t xml:space="preserve">LJ 8150 N+ Duplex</t>
  </si>
  <si>
    <t xml:space="preserve">Pick up roller LJ5L/6L</t>
  </si>
  <si>
    <t xml:space="preserve">LJ 8150MFP</t>
  </si>
  <si>
    <t xml:space="preserve">LJ 8150DN+32MB+Digital Sender+Digital copy module</t>
  </si>
  <si>
    <t xml:space="preserve">Pick up roller sau subpad kit LJ1100</t>
  </si>
  <si>
    <t xml:space="preserve">LJ 9000</t>
  </si>
  <si>
    <t xml:space="preserve">Produs nou !</t>
  </si>
  <si>
    <t xml:space="preserve">Separation pad kit LJ 5l/6L</t>
  </si>
  <si>
    <t xml:space="preserve">LJ 9000N</t>
  </si>
  <si>
    <t xml:space="preserve">Separation pad kit LJ 1100</t>
  </si>
  <si>
    <t xml:space="preserve">LJ 9000DN</t>
  </si>
  <si>
    <t xml:space="preserve">Color 4550</t>
  </si>
  <si>
    <t xml:space="preserve">A4, 64MB, PS Level 3</t>
  </si>
  <si>
    <t xml:space="preserve">Color 4550N</t>
  </si>
  <si>
    <t xml:space="preserve">LJ4550+ eth card 10/100Base-TX</t>
  </si>
  <si>
    <t xml:space="preserve">Color 4550DN</t>
  </si>
  <si>
    <t xml:space="preserve">LJ4550N+ duplex ,128MB</t>
  </si>
  <si>
    <t xml:space="preserve">Color 4550HDN</t>
  </si>
  <si>
    <t xml:space="preserve">LJ4550DN+HDD 5GB</t>
  </si>
  <si>
    <t xml:space="preserve">Color 8550</t>
  </si>
  <si>
    <t xml:space="preserve">A3,32MB memory.200MHzprocesor,printer stand,</t>
  </si>
  <si>
    <t xml:space="preserve">Color 8550N</t>
  </si>
  <si>
    <t xml:space="preserve">A3,64MB mem.200MHzprocesor,3.2GB HDD10/100Base-TX print server,printer stand,</t>
  </si>
  <si>
    <t xml:space="preserve">Color 8550DN</t>
  </si>
  <si>
    <t xml:space="preserve">Color 8550N+duplex+2000sh imput tray</t>
  </si>
  <si>
    <t xml:space="preserve">SCANNER</t>
  </si>
  <si>
    <t xml:space="preserve">GENIUS SCANNERS (A4 flatbed color)</t>
  </si>
  <si>
    <t xml:space="preserve">HP SCANNERS (A4 flatbed color)</t>
  </si>
  <si>
    <t xml:space="preserve">Color Page VIVID III, paralel</t>
  </si>
  <si>
    <t xml:space="preserve">SJ 2200C</t>
  </si>
  <si>
    <t xml:space="preserve">600dpi optical res.42 color-bit ,USB</t>
  </si>
  <si>
    <t xml:space="preserve">Color Page VIVID III, USB</t>
  </si>
  <si>
    <t xml:space="preserve">SJ 3300C</t>
  </si>
  <si>
    <t xml:space="preserve">9600dpi hardware ,36 color bit,USB</t>
  </si>
  <si>
    <t xml:space="preserve">Color Page HR6, paralel</t>
  </si>
  <si>
    <t xml:space="preserve">SJ 3400C</t>
  </si>
  <si>
    <t xml:space="preserve">9600dpi,36bit, paralel+USB</t>
  </si>
  <si>
    <t xml:space="preserve">Color Page HR6A, ADF, USB</t>
  </si>
  <si>
    <t xml:space="preserve">SJ 4400C</t>
  </si>
  <si>
    <t xml:space="preserve">1200dpi opt. 48color bit ,USB, paralel</t>
  </si>
  <si>
    <t xml:space="preserve">Color Page HR7, USB</t>
  </si>
  <si>
    <t xml:space="preserve">SJ 4470C</t>
  </si>
  <si>
    <t xml:space="preserve">SJ 4400c+transparency adapter</t>
  </si>
  <si>
    <t xml:space="preserve">SJ 5300C</t>
  </si>
  <si>
    <t xml:space="preserve">1200dpi opt. 36color bit ,USB, paralel</t>
  </si>
  <si>
    <t xml:space="preserve">SJ 5400C</t>
  </si>
  <si>
    <t xml:space="preserve">2400Dpi opt,48color bit,USB+paralel,max document size 216x356mm</t>
  </si>
  <si>
    <t xml:space="preserve">SJ 5470C</t>
  </si>
  <si>
    <t xml:space="preserve">SJ 5400c+transparency adapter</t>
  </si>
  <si>
    <t xml:space="preserve">Service</t>
  </si>
  <si>
    <t xml:space="preserve">valabil din 08.2001</t>
  </si>
  <si>
    <t xml:space="preserve">MB, CPU SI MEMORIE</t>
  </si>
  <si>
    <t xml:space="preserve">INSTALARE RETEA DE CALCULATOARE*</t>
  </si>
  <si>
    <t xml:space="preserve">Montare si demontare MB</t>
  </si>
  <si>
    <t xml:space="preserve">Pozare cablu pe zid cu diblu (pret//m)</t>
  </si>
  <si>
    <t xml:space="preserve">Montare si demontare CPU si cooler</t>
  </si>
  <si>
    <t xml:space="preserve">Strapungere zid max.30cm (planseu = 8)</t>
  </si>
  <si>
    <t xml:space="preserve">Montare si demontare memorie sau baterie</t>
  </si>
  <si>
    <t xml:space="preserve">Montare jgheab plastic/tub bergmann (pret/m)</t>
  </si>
  <si>
    <t xml:space="preserve">Configurare jumperi si BIOS </t>
  </si>
  <si>
    <t xml:space="preserve">Pozare cablu in jgheab/tub la montare (pret/m)</t>
  </si>
  <si>
    <t xml:space="preserve">Configurare jumperi si BIOS fara doc. </t>
  </si>
  <si>
    <t xml:space="preserve">Pozare cablu in jgheab/tub ulterior (pret//m)</t>
  </si>
  <si>
    <t xml:space="preserve">Upgrade BIOS</t>
  </si>
  <si>
    <t xml:space="preserve">Montare mufa RJ45, BNC (pret/buc)</t>
  </si>
  <si>
    <t xml:space="preserve">Reinscriere cip BIOS distrus de virus</t>
  </si>
  <si>
    <t xml:space="preserve">Montare priza UTP (pret/buc)</t>
  </si>
  <si>
    <t xml:space="preserve">Schimbare siguranta alimentare tastatura sau acumulator</t>
  </si>
  <si>
    <t xml:space="preserve">Montare cablu in priza (pret/buc)</t>
  </si>
  <si>
    <t xml:space="preserve">Depanare circuit alimentare CPU</t>
  </si>
  <si>
    <t xml:space="preserve">Montare HUB, SWITCH pe zid</t>
  </si>
  <si>
    <t xml:space="preserve">Testare placa de baza+CPU+memorie</t>
  </si>
  <si>
    <t xml:space="preserve">Configurare statie DOS/NETWARE/WINDOWS</t>
  </si>
  <si>
    <t xml:space="preserve">FDD, HDD, CD (WRITER), PLACI PC</t>
  </si>
  <si>
    <t xml:space="preserve">Montare si demontare FDD/HDD/CD</t>
  </si>
  <si>
    <t xml:space="preserve">Montare si demontare placa PC</t>
  </si>
  <si>
    <t xml:space="preserve">Config. jumperi HDD/CD-SCSI/placa PC</t>
  </si>
  <si>
    <t xml:space="preserve">Config. jumperi HDD/placa PC fara doc.</t>
  </si>
  <si>
    <t xml:space="preserve">Curatire FDD/CD (WRITER) fara demontare</t>
  </si>
  <si>
    <t xml:space="preserve">Curatire CD (WRITER) cu demontare</t>
  </si>
  <si>
    <t xml:space="preserve">Montare modul bistandard pt. TV-TUNER</t>
  </si>
  <si>
    <t xml:space="preserve">Testare FDD/HDD/CD</t>
  </si>
  <si>
    <t xml:space="preserve">Testare CD-WRITER</t>
  </si>
  <si>
    <t xml:space="preserve">Testare placa video, sunet, modem, retea</t>
  </si>
  <si>
    <t xml:space="preserve">MONITOR 14" (+30% la 15", +80% la 17", +150% la 19 si 21")</t>
  </si>
  <si>
    <t xml:space="preserve">REVIZIE ECHIPAMENTE (LA COMANDA)</t>
  </si>
  <si>
    <t xml:space="preserve">Schimbare comutator/siguranta</t>
  </si>
  <si>
    <t xml:space="preserve">Revizie calculator PC</t>
  </si>
  <si>
    <t xml:space="preserve">Depanare sursa alimentare</t>
  </si>
  <si>
    <t xml:space="preserve">Revizie imprimanta (viteza &lt; 460cps/16ppm)</t>
  </si>
  <si>
    <t xml:space="preserve">Depanare circuit sincro vertical/orizontal</t>
  </si>
  <si>
    <t xml:space="preserve">Revizie imprimanta (viteza &gt; 460cps/16ppm)</t>
  </si>
  <si>
    <t xml:space="preserve">Depanare circuit baleaj vertical</t>
  </si>
  <si>
    <t xml:space="preserve">Revizie scanner, telefax, masina de scris</t>
  </si>
  <si>
    <t xml:space="preserve">Depanare circuit baleaj orizontal</t>
  </si>
  <si>
    <t xml:space="preserve">Calculator de birou cu imprimanta</t>
  </si>
  <si>
    <t xml:space="preserve">Depanare circuit est-vest si corectii geom.</t>
  </si>
  <si>
    <t xml:space="preserve">Masina de scris</t>
  </si>
  <si>
    <t xml:space="preserve">Depanare preamplificator sau final video</t>
  </si>
  <si>
    <t xml:space="preserve">Masina de numarat bani</t>
  </si>
  <si>
    <t xml:space="preserve">Reglaj puritate, convergenta, circuit demaget.</t>
  </si>
  <si>
    <t xml:space="preserve">Telefax</t>
  </si>
  <si>
    <t xml:space="preserve">Depanare circuit microprocesor</t>
  </si>
  <si>
    <t xml:space="preserve">Testare monitor in diferite rezolutii</t>
  </si>
  <si>
    <t xml:space="preserve">CARCASA, SURSA</t>
  </si>
  <si>
    <t xml:space="preserve">OPERATII DE MODERNIZARE, SERVICE</t>
  </si>
  <si>
    <t xml:space="preserve">Montare si demontare carcasa cu curatire rapida</t>
  </si>
  <si>
    <t xml:space="preserve">Schimbare CPU: 40+11+13 (eventual 14, 15) </t>
  </si>
  <si>
    <t xml:space="preserve">Schimbare sursa/comutator/siguranta/ventilator</t>
  </si>
  <si>
    <t xml:space="preserve">Schimbare MB(+CPU+RAM): 90+10+12</t>
  </si>
  <si>
    <t xml:space="preserve">Depanare sursa PC AT standard</t>
  </si>
  <si>
    <t xml:space="preserve">Sch. HDD cu transfer date:  40+20+50+51</t>
  </si>
  <si>
    <t xml:space="preserve">Depanare sursa PC ATX standard</t>
  </si>
  <si>
    <t xml:space="preserve">Schimbare MB+CPU+RAM+video: 91+21+57</t>
  </si>
  <si>
    <t xml:space="preserve">Depanare sursa imprimanta/scanner</t>
  </si>
  <si>
    <t xml:space="preserve">MB+CPU+RAM+video+HDD (cu transfer de date): 92+93-40</t>
  </si>
  <si>
    <t xml:space="preserve">Notebook sursa alimentare/sursa LCD</t>
  </si>
  <si>
    <t xml:space="preserve">Sch. carcasa: 40+10+20+21</t>
  </si>
  <si>
    <t xml:space="preserve">Depanare sursa neintreruptibila</t>
  </si>
  <si>
    <t xml:space="preserve">Sch. placa PC: 40+21+57 (eventual 58)</t>
  </si>
  <si>
    <t xml:space="preserve">Depanare sursa neintreruptibila cu CPU</t>
  </si>
  <si>
    <t xml:space="preserve">Schimbare FDD/CD-ROM/HDD:  40+20</t>
  </si>
  <si>
    <t xml:space="preserve">Schimbare acumulator sursa neintreruptibila</t>
  </si>
  <si>
    <t xml:space="preserve">Instalare kit multimedia CD+SB: 96+97-40</t>
  </si>
  <si>
    <t xml:space="preserve">Testare sursa neintreruptibila</t>
  </si>
  <si>
    <t xml:space="preserve">INSTALARE SOFT, TRANSFER DATE, DEVIRUSARE</t>
  </si>
  <si>
    <t xml:space="preserve">SERVICII DIVERSE</t>
  </si>
  <si>
    <t xml:space="preserve">Partitionare si formatare HDD</t>
  </si>
  <si>
    <t xml:space="preserve">Manopera specialist tehnician (tarif/30min.)</t>
  </si>
  <si>
    <t xml:space="preserve">Transfer de date HDD-HDD</t>
  </si>
  <si>
    <t xml:space="preserve">Manopera specialist inginer (tarif/30min.)</t>
  </si>
  <si>
    <t xml:space="preserve">Salvare date de pe HDD defect</t>
  </si>
  <si>
    <t xml:space="preserve">Constatare (oferta de rep., echip. nereparabil) </t>
  </si>
  <si>
    <t xml:space="preserve">Devirusare simpla (cu program antivirus)</t>
  </si>
  <si>
    <t xml:space="preserve">Tarif de urgenta (termen max. 24 ore)</t>
  </si>
  <si>
    <t xml:space="preserve">Scanare HDD, compactare date</t>
  </si>
  <si>
    <t xml:space="preserve">Tarif deplasare in Cluj-Napoca</t>
  </si>
  <si>
    <t xml:space="preserve">Restaurare date "pierdute"</t>
  </si>
  <si>
    <t xml:space="preserve">Deplasare in afara mun. (x distanta la dest.)</t>
  </si>
  <si>
    <t xml:space="preserve">Instalare S.O. DOS/WINDOWS</t>
  </si>
  <si>
    <t xml:space="preserve">Tarif echip. de schimb (+5% din pretul echip.)</t>
  </si>
  <si>
    <t xml:space="preserve">Instalare driver video/sunet/modem, etc.</t>
  </si>
  <si>
    <t xml:space="preserve">Taxa magazie (dupa 10 zile, taxa/zi)</t>
  </si>
  <si>
    <t xml:space="preserve">Instalare si configurare soft (tarif/program) </t>
  </si>
  <si>
    <t xml:space="preserve">Salvare date pe CD-R (8x), CD-RW (4x)</t>
  </si>
  <si>
    <t xml:space="preserve">Configurare Internet si Mail (IE, Netscape)</t>
  </si>
  <si>
    <t xml:space="preserve">Descarcare drivere de pe Internet (+1USD/MB)</t>
  </si>
  <si>
    <t xml:space="preserve">Garantie 6 luni pentru manopera, 10 ani pentru cablare in jgheaburi.</t>
  </si>
  <si>
    <t xml:space="preserve">Medii si Consumabile</t>
  </si>
  <si>
    <t xml:space="preserve">MEDII</t>
  </si>
  <si>
    <t xml:space="preserve">CD-R, RW DIVERSE</t>
  </si>
  <si>
    <t xml:space="preserve">Produse MAXELL</t>
  </si>
  <si>
    <t xml:space="preserve">CD R74 serigrafiabile AZO 16x, bulk </t>
  </si>
  <si>
    <t xml:space="preserve">3.5" HD formatate   10buc/cutie</t>
  </si>
  <si>
    <t xml:space="preserve">CD R74 serigrafiabile AZO 16x, bulk, 10Pack</t>
  </si>
  <si>
    <t xml:space="preserve">CD-R 74, 650MB</t>
  </si>
  <si>
    <t xml:space="preserve">CD R74 serigrafiabile AZO 16x, bulk, 100Pack</t>
  </si>
  <si>
    <t xml:space="preserve">CD-R 80, 700MB</t>
  </si>
  <si>
    <t xml:space="preserve">CD R74 serigrafiabile AZO 16x, bulk, 500Pack</t>
  </si>
  <si>
    <t xml:space="preserve">CD-RW</t>
  </si>
  <si>
    <t xml:space="preserve">CD R74 Platinum 8x</t>
  </si>
  <si>
    <t xml:space="preserve">Produse IOMEGA</t>
  </si>
  <si>
    <t xml:space="preserve">CD R74 Platinum 8x, 10Pack</t>
  </si>
  <si>
    <t xml:space="preserve">Disc ZIP 100 MB, DOS form.</t>
  </si>
  <si>
    <t xml:space="preserve">Produse V E R B A T I M</t>
  </si>
  <si>
    <t xml:space="preserve">Disc ZIP 250MB, DOS form.</t>
  </si>
  <si>
    <t xml:space="preserve">3.5" HD DataLife formatate</t>
  </si>
  <si>
    <t xml:space="preserve">Jaz 1 GB</t>
  </si>
  <si>
    <t xml:space="preserve">3.5" HD DataLife formatate,color plastic</t>
  </si>
  <si>
    <t xml:space="preserve">Jaz 2 GB</t>
  </si>
  <si>
    <t xml:space="preserve">3.5" HD DataLifePlus TEFLON</t>
  </si>
  <si>
    <t xml:space="preserve">Ditto 10 GB</t>
  </si>
  <si>
    <t xml:space="preserve">3.5" HD DLP TEFLON Plastic</t>
  </si>
  <si>
    <t xml:space="preserve">Produse SONY</t>
  </si>
  <si>
    <t xml:space="preserve">CD-R 4X, 640MB, 74min</t>
  </si>
  <si>
    <t xml:space="preserve">3.5" HD formatate, 10buc/cutie</t>
  </si>
  <si>
    <t xml:space="preserve">CD-R80, 700MB</t>
  </si>
  <si>
    <t xml:space="preserve">,80 min color</t>
  </si>
  <si>
    <t xml:space="preserve">CD-RW 2-4x, 650MB</t>
  </si>
  <si>
    <t xml:space="preserve">CD-R 4X, 700MB, 80min</t>
  </si>
  <si>
    <t xml:space="preserve">CD-RW 4-10x, 650MB</t>
  </si>
  <si>
    <t xml:space="preserve">CD-RW 700MB</t>
  </si>
  <si>
    <t xml:space="preserve">Produse BASF</t>
  </si>
  <si>
    <t xml:space="preserve">Produse HP</t>
  </si>
  <si>
    <t xml:space="preserve">3.5" HD formatate, 11buc/cutie</t>
  </si>
  <si>
    <t xml:space="preserve">CD-R 4X, 640MB, 74min clip</t>
  </si>
  <si>
    <t xml:space="preserve">3.5" HD form.color plastic, 10buc/cut</t>
  </si>
  <si>
    <t xml:space="preserve">CD-R , 650MB, 74min ,cutie plastic</t>
  </si>
  <si>
    <t xml:space="preserve">DDS    C5705A</t>
  </si>
  <si>
    <t xml:space="preserve">data cartridge2.6GB, 60m </t>
  </si>
  <si>
    <t xml:space="preserve">CD-R , 700MB Extra, 80min</t>
  </si>
  <si>
    <t xml:space="preserve">DDS1    C5706A</t>
  </si>
  <si>
    <t xml:space="preserve">data cartridge 4GB, 90m </t>
  </si>
  <si>
    <t xml:space="preserve">CD-R Ceram Guard</t>
  </si>
  <si>
    <t xml:space="preserve">DDS2    C5707A</t>
  </si>
  <si>
    <t xml:space="preserve">data cartridge 8GB,120m </t>
  </si>
  <si>
    <t xml:space="preserve">CD-R Multi Speed</t>
  </si>
  <si>
    <t xml:space="preserve">DDS3    C5708A</t>
  </si>
  <si>
    <t xml:space="preserve">data cartridge 24GB, 125m </t>
  </si>
  <si>
    <t xml:space="preserve">DDS4    C5718A</t>
  </si>
  <si>
    <t xml:space="preserve">data cartridge 40GB, 150m </t>
  </si>
  <si>
    <t xml:space="preserve">DDS      C5709A</t>
  </si>
  <si>
    <t xml:space="preserve">cleaning cartridge</t>
  </si>
  <si>
    <t xml:space="preserve">DC2120</t>
  </si>
  <si>
    <t xml:space="preserve">Produse TDK</t>
  </si>
  <si>
    <t xml:space="preserve">Produse PARROT</t>
  </si>
  <si>
    <t xml:space="preserve">CD-R 80 min   700MB</t>
  </si>
  <si>
    <t xml:space="preserve">3.5" HD formatate   10buc/cutie plastic</t>
  </si>
  <si>
    <t xml:space="preserve">RIBOANE Compatibile</t>
  </si>
  <si>
    <t xml:space="preserve">RIBOANE marca FALKO</t>
  </si>
  <si>
    <t xml:space="preserve">RIBOANE marca KMP (banda mai lunga)</t>
  </si>
  <si>
    <t xml:space="preserve">EPSON</t>
  </si>
  <si>
    <t xml:space="preserve">Fx 800</t>
  </si>
  <si>
    <t xml:space="preserve">LX300, LX/FX-400,800,850</t>
  </si>
  <si>
    <t xml:space="preserve">DFX 5000 / 8000 / 8766 </t>
  </si>
  <si>
    <t xml:space="preserve">Fx 1050</t>
  </si>
  <si>
    <t xml:space="preserve">FX1170, LX/FX-1050,1000</t>
  </si>
  <si>
    <t xml:space="preserve">658 R</t>
  </si>
  <si>
    <t xml:space="preserve">LQ 100 / 150 / HP 3250  </t>
  </si>
  <si>
    <t xml:space="preserve">DFX  5000</t>
  </si>
  <si>
    <t xml:space="preserve">DFX8000</t>
  </si>
  <si>
    <t xml:space="preserve">634 N</t>
  </si>
  <si>
    <t xml:space="preserve">LQ 1000 / 1050 / 1070 / 1170 / ERC 20</t>
  </si>
  <si>
    <t xml:space="preserve">Lx 100</t>
  </si>
  <si>
    <t xml:space="preserve">Action Printer 2250</t>
  </si>
  <si>
    <t xml:space="preserve">LQ 2170 / 2070 / LX 2170</t>
  </si>
  <si>
    <t xml:space="preserve">LQ 100</t>
  </si>
  <si>
    <t xml:space="preserve">Action Printer 3250</t>
  </si>
  <si>
    <t xml:space="preserve">LQ 1500 / ERC 13</t>
  </si>
  <si>
    <t xml:space="preserve">LQ 850</t>
  </si>
  <si>
    <t xml:space="preserve">LQ200,400,500,800,850,870</t>
  </si>
  <si>
    <t xml:space="preserve">651 N</t>
  </si>
  <si>
    <t xml:space="preserve">LQ 2550 / 2500 / 860 / 1060 / EX 800</t>
  </si>
  <si>
    <t xml:space="preserve">LQ 1050</t>
  </si>
  <si>
    <t xml:space="preserve">LQ1000 ,1010,1070,1070+</t>
  </si>
  <si>
    <t xml:space="preserve">633 N</t>
  </si>
  <si>
    <t xml:space="preserve">LQ 800 / 850 / 870 / 400 / 200 / 500 / 570</t>
  </si>
  <si>
    <t xml:space="preserve">LQ2170</t>
  </si>
  <si>
    <t xml:space="preserve">LQ 1500K,1600K,2000K</t>
  </si>
  <si>
    <t xml:space="preserve">LX 80 / GX 80</t>
  </si>
  <si>
    <t xml:space="preserve">STAR</t>
  </si>
  <si>
    <t xml:space="preserve">LX 100</t>
  </si>
  <si>
    <t xml:space="preserve">LC 10</t>
  </si>
  <si>
    <t xml:space="preserve">LC20, NX1000, NX1001</t>
  </si>
  <si>
    <t xml:space="preserve">635 N</t>
  </si>
  <si>
    <t xml:space="preserve">MX 80 / RX 80 / FX 80 / 800 / 870</t>
  </si>
  <si>
    <t xml:space="preserve">LC 24-10</t>
  </si>
  <si>
    <t xml:space="preserve">LC15,  FR10, LC24-15</t>
  </si>
  <si>
    <t xml:space="preserve">636 N</t>
  </si>
  <si>
    <t xml:space="preserve">MX 100 / FX 1000 / 1050 / 1170 / LX 1050</t>
  </si>
  <si>
    <t xml:space="preserve">LC 90</t>
  </si>
  <si>
    <t xml:space="preserve">Y 90</t>
  </si>
  <si>
    <t xml:space="preserve">FUJITSU</t>
  </si>
  <si>
    <t xml:space="preserve">NL 10</t>
  </si>
  <si>
    <t xml:space="preserve">Samsung 0912,SP2412,2422</t>
  </si>
  <si>
    <t xml:space="preserve">644 N</t>
  </si>
  <si>
    <t xml:space="preserve">DX 2100 /2200/ 2400</t>
  </si>
  <si>
    <t xml:space="preserve">LC 24-30</t>
  </si>
  <si>
    <t xml:space="preserve">LC 15-11,NX2450,NL15</t>
  </si>
  <si>
    <t xml:space="preserve">DL 2400</t>
  </si>
  <si>
    <t xml:space="preserve">OKI</t>
  </si>
  <si>
    <t xml:space="preserve">DL 3800 /3700</t>
  </si>
  <si>
    <t xml:space="preserve">ML 390</t>
  </si>
  <si>
    <t xml:space="preserve">ML192, ML193, ML320</t>
  </si>
  <si>
    <t xml:space="preserve">ML 520</t>
  </si>
  <si>
    <t xml:space="preserve">ML 590</t>
  </si>
  <si>
    <t xml:space="preserve">692 N</t>
  </si>
  <si>
    <t xml:space="preserve">LC 10 / LC 20 / LC 100 / NX 1000 / 1001</t>
  </si>
  <si>
    <t xml:space="preserve">ML 393</t>
  </si>
  <si>
    <t xml:space="preserve">ML395</t>
  </si>
  <si>
    <t xml:space="preserve">690 R</t>
  </si>
  <si>
    <t xml:space="preserve">LC 200 / NX 1020</t>
  </si>
  <si>
    <t xml:space="preserve">PANASONIC</t>
  </si>
  <si>
    <t xml:space="preserve">691 N</t>
  </si>
  <si>
    <t xml:space="preserve">LC 24-10 / 24-15 /24-20 / 24-200 / 24-200</t>
  </si>
  <si>
    <t xml:space="preserve">KX-P 1080</t>
  </si>
  <si>
    <t xml:space="preserve">KX-P 1180, 1090, 1124</t>
  </si>
  <si>
    <t xml:space="preserve">LC 90/ 240</t>
  </si>
  <si>
    <t xml:space="preserve">KX-P 1524</t>
  </si>
  <si>
    <t xml:space="preserve">KX-P 1624</t>
  </si>
  <si>
    <t xml:space="preserve">LC 24 / 30 / NX 2450</t>
  </si>
  <si>
    <t xml:space="preserve">KX-P 2124</t>
  </si>
  <si>
    <t xml:space="preserve">KX-P 2123</t>
  </si>
  <si>
    <t xml:space="preserve">LC 24 / 30 /  color / NX 2460 4 culori</t>
  </si>
  <si>
    <t xml:space="preserve">IBM</t>
  </si>
  <si>
    <t xml:space="preserve">688 N</t>
  </si>
  <si>
    <t xml:space="preserve">NB 24- 10 / NL 10 / NX 10 / SP 2412/2422</t>
  </si>
  <si>
    <t xml:space="preserve">4208, Proprinter XL24</t>
  </si>
  <si>
    <t xml:space="preserve">689 N</t>
  </si>
  <si>
    <t xml:space="preserve">NB 24- 15 / SAMSUNG   SP0921</t>
  </si>
  <si>
    <t xml:space="preserve">4207, Proprinter X24</t>
  </si>
  <si>
    <t xml:space="preserve">CITIZEN</t>
  </si>
  <si>
    <t xml:space="preserve">1403 / 1404 / 1410 / 3203 </t>
  </si>
  <si>
    <t xml:space="preserve">120D</t>
  </si>
  <si>
    <t xml:space="preserve">180D, Swift9, 24</t>
  </si>
  <si>
    <t xml:space="preserve">2380 /  2381 / 2390 / 239</t>
  </si>
  <si>
    <t xml:space="preserve">Swift 24X</t>
  </si>
  <si>
    <t xml:space="preserve">9X, 24X</t>
  </si>
  <si>
    <t xml:space="preserve">4224 / 4230</t>
  </si>
  <si>
    <t xml:space="preserve">4234 mod.1,2,3</t>
  </si>
  <si>
    <t xml:space="preserve">DL 1100</t>
  </si>
  <si>
    <t xml:space="preserve">DL 1200</t>
  </si>
  <si>
    <t xml:space="preserve">4234 mod. 11,12,13</t>
  </si>
  <si>
    <t xml:space="preserve">DL 3800</t>
  </si>
  <si>
    <t xml:space="preserve">4207 / 4201 / PROPRINTER X 24</t>
  </si>
  <si>
    <t xml:space="preserve">DL 3300</t>
  </si>
  <si>
    <t xml:space="preserve">DL 3400,3600, SL130AI</t>
  </si>
  <si>
    <t xml:space="preserve">4208 / 4202 / PROPRINTER XL 24</t>
  </si>
  <si>
    <t xml:space="preserve">SEIKOSHA</t>
  </si>
  <si>
    <t xml:space="preserve">NEC</t>
  </si>
  <si>
    <t xml:space="preserve">SP 1200</t>
  </si>
  <si>
    <t xml:space="preserve">SP800 / 1000 / 2000</t>
  </si>
  <si>
    <t xml:space="preserve">676 R</t>
  </si>
  <si>
    <t xml:space="preserve">P 2200 / P 2 plus / SP 2200</t>
  </si>
  <si>
    <t xml:space="preserve">SL 90</t>
  </si>
  <si>
    <t xml:space="preserve">668 R</t>
  </si>
  <si>
    <t xml:space="preserve">P 20 / P30 / P 3200 / P3300 </t>
  </si>
  <si>
    <t xml:space="preserve">SP 2415</t>
  </si>
  <si>
    <t xml:space="preserve">SL 150</t>
  </si>
  <si>
    <t xml:space="preserve">666 N</t>
  </si>
  <si>
    <t xml:space="preserve">P 2 / P 6</t>
  </si>
  <si>
    <t xml:space="preserve">MP 5300</t>
  </si>
  <si>
    <t xml:space="preserve">682 N</t>
  </si>
  <si>
    <t xml:space="preserve">P 6 / P 7 plus/ P6 plus/ P60/ P9300/ P5200</t>
  </si>
  <si>
    <t xml:space="preserve">SBP 10</t>
  </si>
  <si>
    <t xml:space="preserve">BP 5780 , BP7800</t>
  </si>
  <si>
    <t xml:space="preserve">667 N</t>
  </si>
  <si>
    <t xml:space="preserve">P 7 / P 3 / P 760/ ROBOTRON K 6324</t>
  </si>
  <si>
    <t xml:space="preserve">667 NC</t>
  </si>
  <si>
    <t xml:space="preserve">P 7 / P 3 - color</t>
  </si>
  <si>
    <t xml:space="preserve">P 300</t>
  </si>
  <si>
    <t xml:space="preserve">P150,P600</t>
  </si>
  <si>
    <t xml:space="preserve">P 20</t>
  </si>
  <si>
    <t xml:space="preserve">P30, P3300</t>
  </si>
  <si>
    <t xml:space="preserve">ML182/183/184/192/280/320/321/390/391 </t>
  </si>
  <si>
    <t xml:space="preserve">P2200</t>
  </si>
  <si>
    <t xml:space="preserve">ML 293 / 294</t>
  </si>
  <si>
    <t xml:space="preserve">P2</t>
  </si>
  <si>
    <t xml:space="preserve">P1 , P6 , Astra 2180,2186</t>
  </si>
  <si>
    <t xml:space="preserve">ML 393 / 395 / 3410 / 8360 / 393C ELITE</t>
  </si>
  <si>
    <t xml:space="preserve">P6+</t>
  </si>
  <si>
    <t xml:space="preserve">P7+ , P5200, P5300, P6000</t>
  </si>
  <si>
    <t xml:space="preserve">ML 590 / 591 / 520 / 521</t>
  </si>
  <si>
    <t xml:space="preserve">CARTUSE ORIGINALE HP</t>
  </si>
  <si>
    <t xml:space="preserve">CARTUSE ORIGINALE EPSON</t>
  </si>
  <si>
    <t xml:space="preserve">51625 A</t>
  </si>
  <si>
    <t xml:space="preserve">C(5xx,3xx,400) 19.5ml</t>
  </si>
  <si>
    <t xml:space="preserve">S020002</t>
  </si>
  <si>
    <t xml:space="preserve">SQ-850 / 2550</t>
  </si>
  <si>
    <t xml:space="preserve">51626 A</t>
  </si>
  <si>
    <t xml:space="preserve">N(5xx,400),40ml</t>
  </si>
  <si>
    <t xml:space="preserve">S020003</t>
  </si>
  <si>
    <t xml:space="preserve">EPJ-200</t>
  </si>
  <si>
    <t xml:space="preserve">C6614D</t>
  </si>
  <si>
    <t xml:space="preserve">N  610C,28ml</t>
  </si>
  <si>
    <t xml:space="preserve">S020010</t>
  </si>
  <si>
    <t xml:space="preserve">SQ-870 / 1170</t>
  </si>
  <si>
    <t xml:space="preserve">51629 A</t>
  </si>
  <si>
    <t xml:space="preserve">N(6xx) ,40ml</t>
  </si>
  <si>
    <t xml:space="preserve">S020025</t>
  </si>
  <si>
    <t xml:space="preserve">Stylus 400/800/1000black single</t>
  </si>
  <si>
    <t xml:space="preserve">51649 A</t>
  </si>
  <si>
    <t xml:space="preserve">C(6xx) ,22.8ml</t>
  </si>
  <si>
    <t xml:space="preserve">S020031</t>
  </si>
  <si>
    <t xml:space="preserve">Stylus 300</t>
  </si>
  <si>
    <t xml:space="preserve">C1816 A</t>
  </si>
  <si>
    <t xml:space="preserve">PhotoColor 690C,23ml</t>
  </si>
  <si>
    <t xml:space="preserve">S020034</t>
  </si>
  <si>
    <t xml:space="preserve">Stylus Color/Pro/Pro XL black</t>
  </si>
  <si>
    <t xml:space="preserve">C1823 D</t>
  </si>
  <si>
    <t xml:space="preserve">PhotoColor 720,890,1120,30ml</t>
  </si>
  <si>
    <t xml:space="preserve">S020036</t>
  </si>
  <si>
    <t xml:space="preserve">Stylus Color/Pro/Pro XL color</t>
  </si>
  <si>
    <t xml:space="preserve">C6578A/HC</t>
  </si>
  <si>
    <t xml:space="preserve">C 970C 38ml</t>
  </si>
  <si>
    <t xml:space="preserve">S020039</t>
  </si>
  <si>
    <t xml:space="preserve">Stylus 400/800/1000black dublu </t>
  </si>
  <si>
    <t xml:space="preserve">C6578D</t>
  </si>
  <si>
    <t xml:space="preserve">C 970C 19ml</t>
  </si>
  <si>
    <t xml:space="preserve">S020047</t>
  </si>
  <si>
    <t xml:space="preserve">Stylus 200/820/C200/C II black  </t>
  </si>
  <si>
    <t xml:space="preserve">C6615D</t>
  </si>
  <si>
    <t xml:space="preserve">N 840C  25 ml</t>
  </si>
  <si>
    <t xml:space="preserve">S020049</t>
  </si>
  <si>
    <t xml:space="preserve">Stylus 200/820/C200/C II color</t>
  </si>
  <si>
    <t xml:space="preserve">C6625A</t>
  </si>
  <si>
    <t xml:space="preserve">C 840C  15 ml</t>
  </si>
  <si>
    <t xml:space="preserve">S020062</t>
  </si>
  <si>
    <t xml:space="preserve">Stylus 1500 black</t>
  </si>
  <si>
    <t xml:space="preserve">C6628A</t>
  </si>
  <si>
    <t xml:space="preserve">N 350 ,</t>
  </si>
  <si>
    <t xml:space="preserve">S020066</t>
  </si>
  <si>
    <t xml:space="preserve">Stylus PRO+  color</t>
  </si>
  <si>
    <t xml:space="preserve">51633 M</t>
  </si>
  <si>
    <t xml:space="preserve">N(3xx) ,30ml</t>
  </si>
  <si>
    <t xml:space="preserve">S020089</t>
  </si>
  <si>
    <t xml:space="preserve">Stylus 400/600/8xx/1520 color</t>
  </si>
  <si>
    <t xml:space="preserve">51641 A</t>
  </si>
  <si>
    <t xml:space="preserve">C(8xx),39ml</t>
  </si>
  <si>
    <t xml:space="preserve">S020093</t>
  </si>
  <si>
    <t xml:space="preserve">Stylus 400/500/600 black single</t>
  </si>
  <si>
    <t xml:space="preserve">51645 A</t>
  </si>
  <si>
    <t xml:space="preserve">N(8xx,1600C),42ml</t>
  </si>
  <si>
    <t xml:space="preserve">S020206</t>
  </si>
  <si>
    <t xml:space="preserve">Stylus 400/500/600 black dublu</t>
  </si>
  <si>
    <t xml:space="preserve">51604 A</t>
  </si>
  <si>
    <t xml:space="preserve">N(Tjet,Qjet),</t>
  </si>
  <si>
    <t xml:space="preserve">S020097</t>
  </si>
  <si>
    <t xml:space="preserve">Stylus 200/500 color</t>
  </si>
  <si>
    <t xml:space="preserve">51639 A</t>
  </si>
  <si>
    <t xml:space="preserve">N(PaintJet XL 300),</t>
  </si>
  <si>
    <t xml:space="preserve">S020108</t>
  </si>
  <si>
    <t xml:space="preserve">Stylus 800/850/1520black single</t>
  </si>
  <si>
    <t xml:space="preserve">51639 Y/C/M</t>
  </si>
  <si>
    <t xml:space="preserve">Y/C/M(PaintJet XL300)</t>
  </si>
  <si>
    <t xml:space="preserve">S020207</t>
  </si>
  <si>
    <t xml:space="preserve">Stylus 800/850/1520black dublu</t>
  </si>
  <si>
    <t xml:space="preserve">51640 A</t>
  </si>
  <si>
    <t xml:space="preserve">N(1200C),42ml</t>
  </si>
  <si>
    <t xml:space="preserve">S020118</t>
  </si>
  <si>
    <t xml:space="preserve">Stylus C3000/Pro5000black</t>
  </si>
  <si>
    <t xml:space="preserve">51640 Y/C/M</t>
  </si>
  <si>
    <t xml:space="preserve">C(1200C,1600C)</t>
  </si>
  <si>
    <t xml:space="preserve">S020122</t>
  </si>
  <si>
    <t xml:space="preserve">Stylus C3000/Pro5000 yellow</t>
  </si>
  <si>
    <t xml:space="preserve">C4844A</t>
  </si>
  <si>
    <t xml:space="preserve">HP 2000 ink cartridges N,69ml</t>
  </si>
  <si>
    <t xml:space="preserve">S020126</t>
  </si>
  <si>
    <t xml:space="preserve">Stylus C3000/Pro5000 magenta</t>
  </si>
  <si>
    <t xml:space="preserve">C4841/2/3</t>
  </si>
  <si>
    <t xml:space="preserve">HP 2000 Ink cartridges C,28ml</t>
  </si>
  <si>
    <t xml:space="preserve">S020130</t>
  </si>
  <si>
    <t xml:space="preserve">Stylus C3000/Pro5000 cyan</t>
  </si>
  <si>
    <t xml:space="preserve">C4800/1/2/3</t>
  </si>
  <si>
    <t xml:space="preserve">HP 2000 Printhead</t>
  </si>
  <si>
    <t xml:space="preserve">S020143</t>
  </si>
  <si>
    <t xml:space="preserve">Stylus PRO 5000 magenta / light magenta</t>
  </si>
  <si>
    <t xml:space="preserve">51644 Y/C/M </t>
  </si>
  <si>
    <t xml:space="preserve">C(350C,750C)</t>
  </si>
  <si>
    <t xml:space="preserve">S020147</t>
  </si>
  <si>
    <t xml:space="preserve">Stylus PRO 5000 cyan / light cyan</t>
  </si>
  <si>
    <t xml:space="preserve">51650 Y/C/M</t>
  </si>
  <si>
    <t xml:space="preserve">C(250C,650C)</t>
  </si>
  <si>
    <t xml:space="preserve">S020138</t>
  </si>
  <si>
    <t xml:space="preserve">Stylus Color 300 , color</t>
  </si>
  <si>
    <t xml:space="preserve">92261A</t>
  </si>
  <si>
    <t xml:space="preserve">N QuietJet</t>
  </si>
  <si>
    <t xml:space="preserve">S020187</t>
  </si>
  <si>
    <t xml:space="preserve">Stylus 440/640 black single</t>
  </si>
  <si>
    <t xml:space="preserve">C1806,7,8,9</t>
  </si>
  <si>
    <t xml:space="preserve">N,C  (DJ,2000CP,2500CP)</t>
  </si>
  <si>
    <t xml:space="preserve">S020208</t>
  </si>
  <si>
    <t xml:space="preserve">Stylus 440/640 black dublu</t>
  </si>
  <si>
    <t xml:space="preserve">C1892,3,4,5</t>
  </si>
  <si>
    <t xml:space="preserve">N,C  UV &amp;(DJ,2000CP,2500CP)</t>
  </si>
  <si>
    <t xml:space="preserve">S020189</t>
  </si>
  <si>
    <t xml:space="preserve">Stylus 740 black single</t>
  </si>
  <si>
    <t xml:space="preserve">C4810,1,2,3</t>
  </si>
  <si>
    <t xml:space="preserve">N,C (DJ2000,2500, DesignJet 500/800</t>
  </si>
  <si>
    <t xml:space="preserve">S020209</t>
  </si>
  <si>
    <t xml:space="preserve">Stylus 740 black dublu</t>
  </si>
  <si>
    <t xml:space="preserve">C4820,1,2,3</t>
  </si>
  <si>
    <t xml:space="preserve">N,C (DJ 1050C,1055CM)</t>
  </si>
  <si>
    <t xml:space="preserve">S020110</t>
  </si>
  <si>
    <t xml:space="preserve">Stylus Photo/700/ EX color</t>
  </si>
  <si>
    <t xml:space="preserve">C4836,7,8</t>
  </si>
  <si>
    <t xml:space="preserve">C (DJ 2200/2250 )</t>
  </si>
  <si>
    <t xml:space="preserve">S020191</t>
  </si>
  <si>
    <t xml:space="preserve">Stylus 440/640/740 color</t>
  </si>
  <si>
    <t xml:space="preserve">C4846,7,8</t>
  </si>
  <si>
    <t xml:space="preserve">C (DJ 1050C,1055CM)-350ml</t>
  </si>
  <si>
    <t xml:space="preserve">S020193</t>
  </si>
  <si>
    <t xml:space="preserve">Stylus 750 color</t>
  </si>
  <si>
    <t xml:space="preserve">C4871A</t>
  </si>
  <si>
    <t xml:space="preserve">N (DJ 1050C,1055CM)-350ml</t>
  </si>
  <si>
    <t xml:space="preserve">T001011</t>
  </si>
  <si>
    <t xml:space="preserve">Stylus Photo 1200  color</t>
  </si>
  <si>
    <t xml:space="preserve">C4872,3,4,</t>
  </si>
  <si>
    <t xml:space="preserve">C(DJ 1050C,1055CM )-175ml</t>
  </si>
  <si>
    <t xml:space="preserve">T003011</t>
  </si>
  <si>
    <t xml:space="preserve">Stylus Color 900  negru</t>
  </si>
  <si>
    <t xml:space="preserve">C4890,1,2,3</t>
  </si>
  <si>
    <t xml:space="preserve">N,C(DJ1000series )350ml Printhead,Cleaner)</t>
  </si>
  <si>
    <t xml:space="preserve">T003012</t>
  </si>
  <si>
    <t xml:space="preserve">Stylus Color 900  negru-double pack</t>
  </si>
  <si>
    <t xml:space="preserve">C4911,2,3</t>
  </si>
  <si>
    <t xml:space="preserve">C(DJ 500/800 series),69ml</t>
  </si>
  <si>
    <t xml:space="preserve">T005011</t>
  </si>
  <si>
    <t xml:space="preserve">Stylus Color 900  color</t>
  </si>
  <si>
    <t xml:space="preserve">C4930,1,2,3</t>
  </si>
  <si>
    <t xml:space="preserve">N,C(DJ  5000/5000PS )</t>
  </si>
  <si>
    <t xml:space="preserve">T007401</t>
  </si>
  <si>
    <t xml:space="preserve">Stylus Photo 870/1270  negru</t>
  </si>
  <si>
    <t xml:space="preserve">C4934,35</t>
  </si>
  <si>
    <t xml:space="preserve">Light C (DJ5000/5000PS)</t>
  </si>
  <si>
    <t xml:space="preserve">T007402</t>
  </si>
  <si>
    <t xml:space="preserve">Stylus Photo 870/1270  negru-double pack</t>
  </si>
  <si>
    <t xml:space="preserve">C4940,1,2,3</t>
  </si>
  <si>
    <t xml:space="preserve">N,C 680ml (DJ5000/5000PS)</t>
  </si>
  <si>
    <t xml:space="preserve">T010401</t>
  </si>
  <si>
    <t xml:space="preserve">Stylus Photo 870/1270  negru- light capacity</t>
  </si>
  <si>
    <t xml:space="preserve">C4944,5</t>
  </si>
  <si>
    <t xml:space="preserve">UV light C,M 680ml(DJ5000/5000PS)</t>
  </si>
  <si>
    <t xml:space="preserve">T008401</t>
  </si>
  <si>
    <t xml:space="preserve">Stylus Photo 870 color</t>
  </si>
  <si>
    <t xml:space="preserve">C4950,1,2,3</t>
  </si>
  <si>
    <t xml:space="preserve">C printhead &amp;cleaner(DJ5000,5000PS)</t>
  </si>
  <si>
    <t xml:space="preserve">T009401</t>
  </si>
  <si>
    <t xml:space="preserve">Stylus Photo 1270 color</t>
  </si>
  <si>
    <t xml:space="preserve">C4954,5</t>
  </si>
  <si>
    <t xml:space="preserve">Light Cprinth&amp;clean (DJ5000/5000PS)</t>
  </si>
  <si>
    <t xml:space="preserve">T013401</t>
  </si>
  <si>
    <t xml:space="preserve">STC 480 negru</t>
  </si>
  <si>
    <t xml:space="preserve">C4990,1,2,3</t>
  </si>
  <si>
    <t xml:space="preserve">N,Cprinh$clean(DJ5000/500PS)</t>
  </si>
  <si>
    <t xml:space="preserve">T014401</t>
  </si>
  <si>
    <t xml:space="preserve">STC 480 color</t>
  </si>
  <si>
    <t xml:space="preserve">C4994,5</t>
  </si>
  <si>
    <t xml:space="preserve">Light C prinh&amp;clean. (DJ5000/5000PS)</t>
  </si>
  <si>
    <t xml:space="preserve">T015401</t>
  </si>
  <si>
    <t xml:space="preserve">Stylus Photo 2000P  negru</t>
  </si>
  <si>
    <t xml:space="preserve">92274 A</t>
  </si>
  <si>
    <t xml:space="preserve">LJ 4L/ML,4PMP (3000p)</t>
  </si>
  <si>
    <t xml:space="preserve">T016401</t>
  </si>
  <si>
    <t xml:space="preserve">Stylus Photo 2000P  color</t>
  </si>
  <si>
    <t xml:space="preserve">92275 A</t>
  </si>
  <si>
    <t xml:space="preserve">LJ IIP,IIIP (3500p)</t>
  </si>
  <si>
    <t xml:space="preserve">T017401</t>
  </si>
  <si>
    <t xml:space="preserve">Stylus Color 680 negru -simplu</t>
  </si>
  <si>
    <t xml:space="preserve">92291 A </t>
  </si>
  <si>
    <t xml:space="preserve">LJ IIISi,4Si (10200p)</t>
  </si>
  <si>
    <t xml:space="preserve">T017402</t>
  </si>
  <si>
    <t xml:space="preserve">Stylus Color 680 negru -dublu</t>
  </si>
  <si>
    <t xml:space="preserve">92291 X </t>
  </si>
  <si>
    <t xml:space="preserve">LJ IIISi,4Si (13500p)</t>
  </si>
  <si>
    <t xml:space="preserve">T018401</t>
  </si>
  <si>
    <t xml:space="preserve">Stylus Color 680 color</t>
  </si>
  <si>
    <t xml:space="preserve">92295 A</t>
  </si>
  <si>
    <t xml:space="preserve">LJ II/IID,III/IIID (4000p)</t>
  </si>
  <si>
    <t xml:space="preserve">T019401</t>
  </si>
  <si>
    <t xml:space="preserve">Stylus Color 880 negru -simplu</t>
  </si>
  <si>
    <t xml:space="preserve">92298 A</t>
  </si>
  <si>
    <t xml:space="preserve">LJ 4,4M+,5/N/M (6800p)</t>
  </si>
  <si>
    <t xml:space="preserve">T019402</t>
  </si>
  <si>
    <t xml:space="preserve">Stylus Color 880 negru -dublu</t>
  </si>
  <si>
    <t xml:space="preserve">92298S</t>
  </si>
  <si>
    <t xml:space="preserve">LJ 4,4M+,5/N/M 5 pack (6800p)</t>
  </si>
  <si>
    <t xml:space="preserve">T020401</t>
  </si>
  <si>
    <t xml:space="preserve">Stylus Color 880 color</t>
  </si>
  <si>
    <t xml:space="preserve">92298X HC</t>
  </si>
  <si>
    <t xml:space="preserve">LJ 4,4M+,5/N/M (8800p)</t>
  </si>
  <si>
    <t xml:space="preserve">T486011</t>
  </si>
  <si>
    <t xml:space="preserve">Stylus Pro 5500 negru</t>
  </si>
  <si>
    <t xml:space="preserve">C3900 A</t>
  </si>
  <si>
    <t xml:space="preserve">LJ 4V/MV (8000p)</t>
  </si>
  <si>
    <t xml:space="preserve">T487011</t>
  </si>
  <si>
    <t xml:space="preserve">Stylus Pro 5500 yellow</t>
  </si>
  <si>
    <t xml:space="preserve">C3903 A</t>
  </si>
  <si>
    <t xml:space="preserve">LJ 5P/MP,6P/MP (4000p)</t>
  </si>
  <si>
    <t xml:space="preserve">T488011</t>
  </si>
  <si>
    <t xml:space="preserve">Stylus Pro 5500  magenta</t>
  </si>
  <si>
    <t xml:space="preserve">C3906 A</t>
  </si>
  <si>
    <t xml:space="preserve">LJ 5L,6L (2500p)</t>
  </si>
  <si>
    <t xml:space="preserve">T489011</t>
  </si>
  <si>
    <t xml:space="preserve">Stylus Pro 5500 cyan </t>
  </si>
  <si>
    <t xml:space="preserve">C3909 A</t>
  </si>
  <si>
    <t xml:space="preserve">LJ 5Si/NX/MX (15000p)</t>
  </si>
  <si>
    <t xml:space="preserve">T460011</t>
  </si>
  <si>
    <t xml:space="preserve">Stylus PRO 7000 negru</t>
  </si>
  <si>
    <t xml:space="preserve">C3909 X</t>
  </si>
  <si>
    <t xml:space="preserve">LJ 5Si/NX/MX (17100p)</t>
  </si>
  <si>
    <t xml:space="preserve">T461011</t>
  </si>
  <si>
    <t xml:space="preserve">Stylus PRO 7000 yellow</t>
  </si>
  <si>
    <t xml:space="preserve">C3105 A</t>
  </si>
  <si>
    <t xml:space="preserve">LJ Color - black</t>
  </si>
  <si>
    <t xml:space="preserve">T462011</t>
  </si>
  <si>
    <t xml:space="preserve">Stylus PRO 7000 magenta</t>
  </si>
  <si>
    <t xml:space="preserve">C3102/3/4</t>
  </si>
  <si>
    <t xml:space="preserve">LJ Color-cyan/magent/yellow</t>
  </si>
  <si>
    <t xml:space="preserve">T463011</t>
  </si>
  <si>
    <t xml:space="preserve">Stylus PRO 7000 cyan</t>
  </si>
  <si>
    <t xml:space="preserve">C7115A</t>
  </si>
  <si>
    <t xml:space="preserve">LJ 1200(2500p)</t>
  </si>
  <si>
    <t xml:space="preserve">T464011</t>
  </si>
  <si>
    <t xml:space="preserve">Stylus PRO 7000  light magenta</t>
  </si>
  <si>
    <t xml:space="preserve">C8061A</t>
  </si>
  <si>
    <t xml:space="preserve">LJ 4100(6000p)</t>
  </si>
  <si>
    <t xml:space="preserve">T465011</t>
  </si>
  <si>
    <t xml:space="preserve">Stylus PRO 7000 light  cyan</t>
  </si>
  <si>
    <t xml:space="preserve">C8061X</t>
  </si>
  <si>
    <t xml:space="preserve">LJ 4100(10000p)</t>
  </si>
  <si>
    <t xml:space="preserve">T407011</t>
  </si>
  <si>
    <t xml:space="preserve">Stylus PRO 9000 negru</t>
  </si>
  <si>
    <t xml:space="preserve">C8543X</t>
  </si>
  <si>
    <t xml:space="preserve">T408011</t>
  </si>
  <si>
    <t xml:space="preserve">Stylus PRO 9000 yellow</t>
  </si>
  <si>
    <t xml:space="preserve">C4092 A</t>
  </si>
  <si>
    <t xml:space="preserve">LJ 1100 (2500p)</t>
  </si>
  <si>
    <t xml:space="preserve">T409011</t>
  </si>
  <si>
    <t xml:space="preserve">Stylus PRO 9000 magenta</t>
  </si>
  <si>
    <t xml:space="preserve">C4096A</t>
  </si>
  <si>
    <t xml:space="preserve">LJ 2100 (5000p)</t>
  </si>
  <si>
    <t xml:space="preserve">T410011</t>
  </si>
  <si>
    <t xml:space="preserve">Stylus PRO 9000 cyan</t>
  </si>
  <si>
    <t xml:space="preserve">C4127 A</t>
  </si>
  <si>
    <t xml:space="preserve">LJ 4000 (6000p)</t>
  </si>
  <si>
    <t xml:space="preserve">T411011</t>
  </si>
  <si>
    <t xml:space="preserve">Stylus PRO 9000  light magenta</t>
  </si>
  <si>
    <t xml:space="preserve">C4127 X</t>
  </si>
  <si>
    <t xml:space="preserve">LJ 4000 (10000p)</t>
  </si>
  <si>
    <t xml:space="preserve">T412011</t>
  </si>
  <si>
    <t xml:space="preserve">Stylus PRO 9000 light  cyan</t>
  </si>
  <si>
    <t xml:space="preserve">C4129 X</t>
  </si>
  <si>
    <t xml:space="preserve">LJ 5000 (10000p)</t>
  </si>
  <si>
    <t xml:space="preserve">T480011</t>
  </si>
  <si>
    <t xml:space="preserve">Stylus PRO 7500 negru</t>
  </si>
  <si>
    <t xml:space="preserve">C4182 X</t>
  </si>
  <si>
    <t xml:space="preserve">LJ 8100 (20000)</t>
  </si>
  <si>
    <t xml:space="preserve">T481011</t>
  </si>
  <si>
    <t xml:space="preserve">Stylus PRO 7500 yellow</t>
  </si>
  <si>
    <t xml:space="preserve">C4191A</t>
  </si>
  <si>
    <t xml:space="preserve">LJ 4500 (5000p) -black (9000p)</t>
  </si>
  <si>
    <t xml:space="preserve">T482011</t>
  </si>
  <si>
    <t xml:space="preserve">Stylus PRO 7500 magenta</t>
  </si>
  <si>
    <t xml:space="preserve">C4192/3/4</t>
  </si>
  <si>
    <t xml:space="preserve">LJ 4500cyan/magent/yellow</t>
  </si>
  <si>
    <t xml:space="preserve">T483011</t>
  </si>
  <si>
    <t xml:space="preserve">Stylus PRO 7500 cyan</t>
  </si>
  <si>
    <t xml:space="preserve">C4149 A</t>
  </si>
  <si>
    <t xml:space="preserve">LJ 8500 (7000p)-black(17000p)</t>
  </si>
  <si>
    <t xml:space="preserve">T484011</t>
  </si>
  <si>
    <t xml:space="preserve">Stylus PRO 7500  light magenta</t>
  </si>
  <si>
    <t xml:space="preserve">C4150/1/2</t>
  </si>
  <si>
    <t xml:space="preserve">LJ 8500 cyan/magenta/yellow</t>
  </si>
  <si>
    <t xml:space="preserve">T485011</t>
  </si>
  <si>
    <t xml:space="preserve">Stylus PRO 7500 light  cyan</t>
  </si>
  <si>
    <t xml:space="preserve">CARTUSE ORIGINALE CANON</t>
  </si>
  <si>
    <t xml:space="preserve">T474011</t>
  </si>
  <si>
    <t xml:space="preserve">Stylus PRO 9500 negru</t>
  </si>
  <si>
    <t xml:space="preserve">BC-01</t>
  </si>
  <si>
    <t xml:space="preserve">Cartus+cap BJ10/Starwriter black</t>
  </si>
  <si>
    <t xml:space="preserve">T475011</t>
  </si>
  <si>
    <t xml:space="preserve">Stylus PRO 9500 yellow</t>
  </si>
  <si>
    <t xml:space="preserve">BC-02</t>
  </si>
  <si>
    <t xml:space="preserve">Cartus+cap BJ200/210/1000 black</t>
  </si>
  <si>
    <t xml:space="preserve">T476011</t>
  </si>
  <si>
    <t xml:space="preserve">Stylus PRO 9500 magenta</t>
  </si>
  <si>
    <t xml:space="preserve">BC-05</t>
  </si>
  <si>
    <t xml:space="preserve">Cartus+cap BJC210/1000 color</t>
  </si>
  <si>
    <t xml:space="preserve">T477011</t>
  </si>
  <si>
    <t xml:space="preserve">Stylus PRO 9500 cyan</t>
  </si>
  <si>
    <t xml:space="preserve">BC-06</t>
  </si>
  <si>
    <t xml:space="preserve">Cartus +cap fotocolor BJC-240</t>
  </si>
  <si>
    <t xml:space="preserve">T478011</t>
  </si>
  <si>
    <t xml:space="preserve">Stylus PRO 9500  light magenta</t>
  </si>
  <si>
    <t xml:space="preserve">BC-10</t>
  </si>
  <si>
    <t xml:space="preserve">Cartus+cap BJC30/70/80/85 black</t>
  </si>
  <si>
    <t xml:space="preserve">T479011</t>
  </si>
  <si>
    <t xml:space="preserve">Stylus PRO 9500 light  cyan</t>
  </si>
  <si>
    <t xml:space="preserve">BCI-10B</t>
  </si>
  <si>
    <t xml:space="preserve">Cartus BJC30/70/80/85 black</t>
  </si>
  <si>
    <t xml:space="preserve">CARTUSE ORIGINALE MINOLTA</t>
  </si>
  <si>
    <t xml:space="preserve">BC-11E</t>
  </si>
  <si>
    <t xml:space="preserve">Cartus+cap BJC70/80/85 C + B</t>
  </si>
  <si>
    <t xml:space="preserve">0938-303</t>
  </si>
  <si>
    <t xml:space="preserve">PP6-Series Toner (3000 pages)</t>
  </si>
  <si>
    <t xml:space="preserve">BCI-11B</t>
  </si>
  <si>
    <t xml:space="preserve">Cartus BJC50/70/80/85 black</t>
  </si>
  <si>
    <t xml:space="preserve">4171-303</t>
  </si>
  <si>
    <t xml:space="preserve">PP6-Series Drum Cartridge (20000pag)</t>
  </si>
  <si>
    <t xml:space="preserve">BCI-11C</t>
  </si>
  <si>
    <t xml:space="preserve">Cartus BJC50/70/80/85 color</t>
  </si>
  <si>
    <t xml:space="preserve">4152-303</t>
  </si>
  <si>
    <t xml:space="preserve">PP8/PP1100-Series Toner C. (3000p)</t>
  </si>
  <si>
    <t xml:space="preserve">BC-12E</t>
  </si>
  <si>
    <t xml:space="preserve">Cartus +cap fotocolor BJC-85</t>
  </si>
  <si>
    <t xml:space="preserve">4152-603</t>
  </si>
  <si>
    <t xml:space="preserve">PP8/PP1100-Series Toner C. (6000p)</t>
  </si>
  <si>
    <t xml:space="preserve">BCI-12B</t>
  </si>
  <si>
    <t xml:space="preserve">Cartus photo negru pt.BC12E</t>
  </si>
  <si>
    <t xml:space="preserve">4174-303</t>
  </si>
  <si>
    <t xml:space="preserve">PP8/PP1100-Series Drum Cartridge (20000pag)</t>
  </si>
  <si>
    <t xml:space="preserve">BCI-12C</t>
  </si>
  <si>
    <t xml:space="preserve">Cartus photo color pt.BC12E</t>
  </si>
  <si>
    <t xml:space="preserve">0936-607</t>
  </si>
  <si>
    <t xml:space="preserve">PP12 Imaging Cartridge (6000p)</t>
  </si>
  <si>
    <t xml:space="preserve">BC-20</t>
  </si>
  <si>
    <t xml:space="preserve">Cartus+cap BJC2000/4000 black</t>
  </si>
  <si>
    <t xml:space="preserve">4153-103</t>
  </si>
  <si>
    <t xml:space="preserve">PP18 Imaging Cartridge (9000pag)</t>
  </si>
  <si>
    <t xml:space="preserve">BC-21e</t>
  </si>
  <si>
    <t xml:space="preserve">Cartus+cap BJC2000/4000 B+C</t>
  </si>
  <si>
    <t xml:space="preserve">4161-103</t>
  </si>
  <si>
    <t xml:space="preserve">PP20 Imaging Cartridge (10000pag)</t>
  </si>
  <si>
    <t xml:space="preserve">BC-22e</t>
  </si>
  <si>
    <t xml:space="preserve">Cartus fotocolor BJC2000/4000</t>
  </si>
  <si>
    <t xml:space="preserve">4162-103</t>
  </si>
  <si>
    <t xml:space="preserve">PP25 Imaging Cartridge (15000pag)</t>
  </si>
  <si>
    <t xml:space="preserve">BC-22kit</t>
  </si>
  <si>
    <t xml:space="preserve">Cartus BC22e + 60coli hartie foto</t>
  </si>
  <si>
    <t xml:space="preserve">0927-601</t>
  </si>
  <si>
    <t xml:space="preserve">Imaging Cartridge SP -1000 / 1500</t>
  </si>
  <si>
    <t xml:space="preserve">BC-23</t>
  </si>
  <si>
    <t xml:space="preserve">Cartus+cap HCblack BJC5000/5100</t>
  </si>
  <si>
    <t xml:space="preserve">0937-403</t>
  </si>
  <si>
    <t xml:space="preserve">Imaging Cartridge WL 400 (4.500 pag)</t>
  </si>
  <si>
    <t xml:space="preserve">BC-30</t>
  </si>
  <si>
    <t xml:space="preserve">Cartus+cap BJC 6000 black</t>
  </si>
  <si>
    <t xml:space="preserve">Imaging cartridge 2560 (15.000 pag.)</t>
  </si>
  <si>
    <t xml:space="preserve">BC-31</t>
  </si>
  <si>
    <t xml:space="preserve">Cartus+cap color BJC6000</t>
  </si>
  <si>
    <t xml:space="preserve">0940-403</t>
  </si>
  <si>
    <t xml:space="preserve">CPP K Toner Cartridge black (4500pag)</t>
  </si>
  <si>
    <t xml:space="preserve">BC-32</t>
  </si>
  <si>
    <t xml:space="preserve">Cartus+cap fotocolor BJC6000</t>
  </si>
  <si>
    <t xml:space="preserve">0940-503</t>
  </si>
  <si>
    <t xml:space="preserve">CPP Y Toner Cartridge yellow (3500pag)</t>
  </si>
  <si>
    <t xml:space="preserve">BC-33</t>
  </si>
  <si>
    <t xml:space="preserve">Cartus+cap color BJC3000-inclBCI3C,Y,M</t>
  </si>
  <si>
    <t xml:space="preserve">0940-603</t>
  </si>
  <si>
    <t xml:space="preserve">CPP M Toner Cartridge magenta (3500pag)</t>
  </si>
  <si>
    <t xml:space="preserve">BC-34</t>
  </si>
  <si>
    <t xml:space="preserve">Cartus+cap fotocolor BJC3000</t>
  </si>
  <si>
    <t xml:space="preserve">0940-703</t>
  </si>
  <si>
    <t xml:space="preserve">CPP C Toner Cartridge cyan (3500pag)</t>
  </si>
  <si>
    <t xml:space="preserve">BC-60</t>
  </si>
  <si>
    <t xml:space="preserve">Cartus+cap BJC7000 HC black</t>
  </si>
  <si>
    <t xml:space="preserve">4173-303</t>
  </si>
  <si>
    <t xml:space="preserve">CPP Drum Cartridge kit (20.000 pag.)</t>
  </si>
  <si>
    <t xml:space="preserve">BC-61</t>
  </si>
  <si>
    <t xml:space="preserve">Cartus+cap  BJC7000 color</t>
  </si>
  <si>
    <t xml:space="preserve">Magicolor 2 Microfine Toner Cartridge Yellow(6000 pag)</t>
  </si>
  <si>
    <t xml:space="preserve">BC-62</t>
  </si>
  <si>
    <t xml:space="preserve">Cartus fotocolor+cap BJC7000/7100</t>
  </si>
  <si>
    <t xml:space="preserve">Magicolor 2 Microfine Toner Cartridge Magenta(6000 pag</t>
  </si>
  <si>
    <t xml:space="preserve">BCI-3BK</t>
  </si>
  <si>
    <t xml:space="preserve">Cartus pt.BC-30 si BC-33black</t>
  </si>
  <si>
    <t xml:space="preserve">Magicolor 2 Microfine Toner Cartridge Cyan,(6000 pag)</t>
  </si>
  <si>
    <t xml:space="preserve">BCI-3CMY</t>
  </si>
  <si>
    <t xml:space="preserve">Cartus  color pt.BC-31</t>
  </si>
  <si>
    <t xml:space="preserve">Magicolor 2 Microfine Toner Cartridge Black(10000 pag)</t>
  </si>
  <si>
    <t xml:space="preserve">BCI-21B</t>
  </si>
  <si>
    <t xml:space="preserve">Cartus BJC2000/4000 black</t>
  </si>
  <si>
    <t xml:space="preserve">Magicolor 2 OPC Belt Cartridge ( 50.000 pag)</t>
  </si>
  <si>
    <t xml:space="preserve">BCI-21C</t>
  </si>
  <si>
    <t xml:space="preserve">Cartus BJC2000/4000 color</t>
  </si>
  <si>
    <t xml:space="preserve">Magicolor 2200 Toner cartridge Black ( 6000 pag)</t>
  </si>
  <si>
    <t xml:space="preserve">BCI -61</t>
  </si>
  <si>
    <t xml:space="preserve">Cartus BJC7000 color</t>
  </si>
  <si>
    <t xml:space="preserve">Magicolor 2200 Toner cartridge Cyan ( 6000 pag)</t>
  </si>
  <si>
    <t xml:space="preserve">BCI -62</t>
  </si>
  <si>
    <t xml:space="preserve">Cartus fotocolor BJC7000/7100</t>
  </si>
  <si>
    <t xml:space="preserve">Magicolor 2200 Toner cartridge Magenta ( 6000 pag)</t>
  </si>
  <si>
    <t xml:space="preserve">BJI-642</t>
  </si>
  <si>
    <t xml:space="preserve">Cartus BJ300/330 black</t>
  </si>
  <si>
    <t xml:space="preserve">Magicolor 2200 Toner cartridgeYellow ( 6000 pag)</t>
  </si>
  <si>
    <t xml:space="preserve">BJI-643</t>
  </si>
  <si>
    <t xml:space="preserve">Cartus+cap  BJC800/820 black</t>
  </si>
  <si>
    <t xml:space="preserve">Magicolor 2200 OPC Belt MC 2200 ( 30.000 pag)</t>
  </si>
  <si>
    <t xml:space="preserve">643YCM</t>
  </si>
  <si>
    <t xml:space="preserve">Cartus+cap  BJC800/820 Y/C/M</t>
  </si>
  <si>
    <t xml:space="preserve">Magicolor 6100 Toner cartridge Black ( 14000 pag)</t>
  </si>
  <si>
    <t xml:space="preserve">BJI201H</t>
  </si>
  <si>
    <t xml:space="preserve">Cartus BJC620 black</t>
  </si>
  <si>
    <t xml:space="preserve">Magicolor 6100 Toner cartridge Cyan ( 8500 pag)</t>
  </si>
  <si>
    <t xml:space="preserve">201YCM</t>
  </si>
  <si>
    <t xml:space="preserve">Cartus BJC620 color Y/C/M</t>
  </si>
  <si>
    <t xml:space="preserve">Magicolor 6100 Toner cartridge Magenta ( 8500 pag)</t>
  </si>
  <si>
    <t xml:space="preserve">BX-02</t>
  </si>
  <si>
    <t xml:space="preserve">Cartus  fax B320/340/360</t>
  </si>
  <si>
    <t xml:space="preserve">Magicolor 6100 Toner cartridgeYellow ( 8500 pag)</t>
  </si>
  <si>
    <t xml:space="preserve">BX-03</t>
  </si>
  <si>
    <t xml:space="preserve">Cartus fax B100/110/150/MP10</t>
  </si>
  <si>
    <t xml:space="preserve">Magicolor 6100OPC Belt MC 6100 ( 120.000 pag)</t>
  </si>
  <si>
    <t xml:space="preserve">FX-1</t>
  </si>
  <si>
    <t xml:space="preserve">Cartus toner L700/770</t>
  </si>
  <si>
    <t xml:space="preserve">Cartridge Minolta Fax M1300</t>
  </si>
  <si>
    <t xml:space="preserve">FX-2</t>
  </si>
  <si>
    <t xml:space="preserve">Cartus toner L600/500</t>
  </si>
  <si>
    <t xml:space="preserve">Cartridge Minolta Fax MF16/26/3600</t>
  </si>
  <si>
    <t xml:space="preserve">FX-3</t>
  </si>
  <si>
    <t xml:space="preserve">Cartus fax L250/300 si MPL60/90</t>
  </si>
  <si>
    <t xml:space="preserve">Cartridge Minolta Fax 1700/1800/1900</t>
  </si>
  <si>
    <t xml:space="preserve">FX-4</t>
  </si>
  <si>
    <t xml:space="preserve">Cartus toner L800/900</t>
  </si>
  <si>
    <t xml:space="preserve">ColorFax CF900 Toner Cartridge black</t>
  </si>
  <si>
    <t xml:space="preserve">ColorFax CF900 Toner Cartridge C/M/Y</t>
  </si>
  <si>
    <t xml:space="preserve">CARTUSE compatibile Future Green</t>
  </si>
  <si>
    <t xml:space="preserve">HP</t>
  </si>
  <si>
    <t xml:space="preserve">CANON</t>
  </si>
  <si>
    <t xml:space="preserve">HP DJ 500</t>
  </si>
  <si>
    <t xml:space="preserve">BCI 21 bk</t>
  </si>
  <si>
    <t xml:space="preserve">BJC 4000, black</t>
  </si>
  <si>
    <t xml:space="preserve">HP DJ 600</t>
  </si>
  <si>
    <t xml:space="preserve">BCI 21 C</t>
  </si>
  <si>
    <t xml:space="preserve">BJC 4000, 3 colour</t>
  </si>
  <si>
    <t xml:space="preserve">HP DJ 550 colour</t>
  </si>
  <si>
    <t xml:space="preserve">BCI 10 bk</t>
  </si>
  <si>
    <t xml:space="preserve">BJC 30, black 3buc / cutie</t>
  </si>
  <si>
    <t xml:space="preserve">HP DJ 670 colour </t>
  </si>
  <si>
    <t xml:space="preserve">BCI 11 bk</t>
  </si>
  <si>
    <t xml:space="preserve">BJC 70, black 3buc / cutie</t>
  </si>
  <si>
    <t xml:space="preserve">C6614</t>
  </si>
  <si>
    <t xml:space="preserve">HP DJ 610 [ 40ml ink/cartridge ]</t>
  </si>
  <si>
    <t xml:space="preserve">BCI 11 C</t>
  </si>
  <si>
    <t xml:space="preserve">BJC 70, color 3buc / cutie</t>
  </si>
  <si>
    <t xml:space="preserve">HP DJ portable 310</t>
  </si>
  <si>
    <t xml:space="preserve">BJI 101 bk</t>
  </si>
  <si>
    <t xml:space="preserve">Canon NoteJet486/BN 22 3buc / cutie</t>
  </si>
  <si>
    <t xml:space="preserve">HP OfficeJet Pro 1100 </t>
  </si>
  <si>
    <t xml:space="preserve">BJI 642</t>
  </si>
  <si>
    <t xml:space="preserve">BJ 300, black</t>
  </si>
  <si>
    <t xml:space="preserve">HP DJ 850 colour</t>
  </si>
  <si>
    <t xml:space="preserve">BJI 201 bk HC</t>
  </si>
  <si>
    <t xml:space="preserve">BJC 600, black  2buc / cutie</t>
  </si>
  <si>
    <t xml:space="preserve">C1823</t>
  </si>
  <si>
    <t xml:space="preserve">HP DJ 890Cxi fotocolor</t>
  </si>
  <si>
    <t xml:space="preserve">BJI 201 C</t>
  </si>
  <si>
    <t xml:space="preserve">BJC 600, cyan  2pcs./darab</t>
  </si>
  <si>
    <t xml:space="preserve">C6578</t>
  </si>
  <si>
    <t xml:space="preserve">HP DJ 970Cxi colour</t>
  </si>
  <si>
    <t xml:space="preserve">BJI 201 Y</t>
  </si>
  <si>
    <t xml:space="preserve">BJC 600, yellow 2buc / cutie</t>
  </si>
  <si>
    <t xml:space="preserve">C4092</t>
  </si>
  <si>
    <t xml:space="preserve">HP LJ 1100/1100A</t>
  </si>
  <si>
    <t xml:space="preserve">BJI 201 M</t>
  </si>
  <si>
    <t xml:space="preserve">BJC 600, magenta 2buc / cutie</t>
  </si>
  <si>
    <t xml:space="preserve">C4096</t>
  </si>
  <si>
    <t xml:space="preserve">HP LJ 2100</t>
  </si>
  <si>
    <t xml:space="preserve">BJI 643 bk</t>
  </si>
  <si>
    <t xml:space="preserve">BJC 800, black</t>
  </si>
  <si>
    <t xml:space="preserve">C4129X</t>
  </si>
  <si>
    <t xml:space="preserve">HP LJ 5000</t>
  </si>
  <si>
    <t xml:space="preserve">BJI 643 C</t>
  </si>
  <si>
    <t xml:space="preserve">BJC 800, cyan</t>
  </si>
  <si>
    <t xml:space="preserve">92295A</t>
  </si>
  <si>
    <t xml:space="preserve">HP LJ II/IID/III/IIID</t>
  </si>
  <si>
    <t xml:space="preserve">BJI 643 Y</t>
  </si>
  <si>
    <t xml:space="preserve">BJC 800, yellow</t>
  </si>
  <si>
    <t xml:space="preserve">92275A</t>
  </si>
  <si>
    <t xml:space="preserve">HP LJ IIP/IIP+/IIIP</t>
  </si>
  <si>
    <t xml:space="preserve">BJI 643 M</t>
  </si>
  <si>
    <t xml:space="preserve">BJC 800, magenta</t>
  </si>
  <si>
    <t xml:space="preserve">92298A</t>
  </si>
  <si>
    <t xml:space="preserve">HP LJ 4/M/+/4M+/5/5M/5N</t>
  </si>
  <si>
    <t xml:space="preserve">BC 60 bk</t>
  </si>
  <si>
    <t xml:space="preserve">BJC 7000, black</t>
  </si>
  <si>
    <t xml:space="preserve">92291A</t>
  </si>
  <si>
    <t xml:space="preserve">HP LJ IIISi/4Si/4SiMX</t>
  </si>
  <si>
    <t xml:space="preserve">BCI 61 C</t>
  </si>
  <si>
    <t xml:space="preserve">BJC 7000, colour</t>
  </si>
  <si>
    <t xml:space="preserve">92274A</t>
  </si>
  <si>
    <t xml:space="preserve">HP LJ 4(M)L,4(M)P</t>
  </si>
  <si>
    <t xml:space="preserve">BCI 62</t>
  </si>
  <si>
    <t xml:space="preserve">BCJ 7000, photo</t>
  </si>
  <si>
    <t xml:space="preserve">C3900A</t>
  </si>
  <si>
    <t xml:space="preserve">HP LJ 4V/4MV</t>
  </si>
  <si>
    <t xml:space="preserve">BC 01</t>
  </si>
  <si>
    <t xml:space="preserve">BJ 10</t>
  </si>
  <si>
    <t xml:space="preserve">C3903A</t>
  </si>
  <si>
    <t xml:space="preserve">HP LJ 5(M)P/6(M)P</t>
  </si>
  <si>
    <t xml:space="preserve">BC 02</t>
  </si>
  <si>
    <t xml:space="preserve">BJ 200</t>
  </si>
  <si>
    <t xml:space="preserve">C3906A</t>
  </si>
  <si>
    <t xml:space="preserve">HP LJ 5L/6L</t>
  </si>
  <si>
    <t xml:space="preserve">BC 05</t>
  </si>
  <si>
    <t xml:space="preserve">BJ 200,colour</t>
  </si>
  <si>
    <t xml:space="preserve">C3909A</t>
  </si>
  <si>
    <t xml:space="preserve">HP LJ5Si/MX/NX/Mopier</t>
  </si>
  <si>
    <t xml:space="preserve">BC 20</t>
  </si>
  <si>
    <t xml:space="preserve">BJC 4000</t>
  </si>
  <si>
    <t xml:space="preserve">C4127X</t>
  </si>
  <si>
    <t xml:space="preserve">HP LJ 4000</t>
  </si>
  <si>
    <t xml:space="preserve">BX 2</t>
  </si>
  <si>
    <t xml:space="preserve">Fax B 320</t>
  </si>
  <si>
    <t xml:space="preserve">BX 3</t>
  </si>
  <si>
    <t xml:space="preserve">Fax B 100</t>
  </si>
  <si>
    <t xml:space="preserve">JP150</t>
  </si>
  <si>
    <t xml:space="preserve">Seikosha SJ200/300,Olivetti JP150,cap+rezerva cerneala</t>
  </si>
  <si>
    <t xml:space="preserve">BCI 3BK</t>
  </si>
  <si>
    <t xml:space="preserve">BJC 6000/6500 black</t>
  </si>
  <si>
    <t xml:space="preserve">STYLUS 400/800, black</t>
  </si>
  <si>
    <t xml:space="preserve">BCI 3C</t>
  </si>
  <si>
    <t xml:space="preserve">BJC 6000/6500 cyan</t>
  </si>
  <si>
    <t xml:space="preserve">STYLUS COLOR, black</t>
  </si>
  <si>
    <t xml:space="preserve">BCI 3M</t>
  </si>
  <si>
    <t xml:space="preserve">BJC 6000/6500 magenta</t>
  </si>
  <si>
    <t xml:space="preserve">STYLUS COLOR, colour</t>
  </si>
  <si>
    <t xml:space="preserve">BCI 3Y</t>
  </si>
  <si>
    <t xml:space="preserve">BJC 6000/6500 yellow</t>
  </si>
  <si>
    <t xml:space="preserve">STYLUS 820/II, black</t>
  </si>
  <si>
    <t xml:space="preserve">BCI 3PBK</t>
  </si>
  <si>
    <t xml:space="preserve">BJC 6000/6500 black photorealistic</t>
  </si>
  <si>
    <t xml:space="preserve">STYLUS 820/II, colour</t>
  </si>
  <si>
    <t xml:space="preserve">BCI 3PC</t>
  </si>
  <si>
    <t xml:space="preserve">BJC 6000/6500 cyan photorealistic</t>
  </si>
  <si>
    <t xml:space="preserve">STYLUS COLOR 400, black</t>
  </si>
  <si>
    <t xml:space="preserve">BCI 3PM</t>
  </si>
  <si>
    <t xml:space="preserve">BJC 6000/6500 magenta photorealistic</t>
  </si>
  <si>
    <t xml:space="preserve">STYLUS COLOR 200/500, colour</t>
  </si>
  <si>
    <t xml:space="preserve">FX1</t>
  </si>
  <si>
    <t xml:space="preserve">CANON  toner L700/L770</t>
  </si>
  <si>
    <t xml:space="preserve">STYLUS COLOR 800, black</t>
  </si>
  <si>
    <t xml:space="preserve">FX2</t>
  </si>
  <si>
    <t xml:space="preserve">CANON  toner L600/L500</t>
  </si>
  <si>
    <t xml:space="preserve">STYLUS COLOR 800, colour</t>
  </si>
  <si>
    <t xml:space="preserve">FX3</t>
  </si>
  <si>
    <t xml:space="preserve">CANON  toner L250/L300,MP L60,90</t>
  </si>
  <si>
    <t xml:space="preserve">STYLUS PHOTO 700, 5-colour</t>
  </si>
  <si>
    <t xml:space="preserve">FX4</t>
  </si>
  <si>
    <t xml:space="preserve">CANON  toner L800/L900</t>
  </si>
  <si>
    <t xml:space="preserve">STYLUS 300, 4-colour</t>
  </si>
  <si>
    <t xml:space="preserve">A30</t>
  </si>
  <si>
    <t xml:space="preserve">CANON FC1/2/3/5/22, P6/7/11</t>
  </si>
  <si>
    <t xml:space="preserve">STYLUS COLOR 3000, black</t>
  </si>
  <si>
    <t xml:space="preserve">E30</t>
  </si>
  <si>
    <t xml:space="preserve">CANON FC 200,220,336,530,PC740</t>
  </si>
  <si>
    <t xml:space="preserve">STYLUS COLOR 3000, cyan</t>
  </si>
  <si>
    <t xml:space="preserve">LEXMARK</t>
  </si>
  <si>
    <t xml:space="preserve">STYLUS COLOR 3000, magenta</t>
  </si>
  <si>
    <t xml:space="preserve">LEXMARK 4019/4028/4029 toner</t>
  </si>
  <si>
    <t xml:space="preserve">STYLUS COLOR 3000, yellow</t>
  </si>
  <si>
    <t xml:space="preserve">LEXMARK 4039 toner</t>
  </si>
  <si>
    <t xml:space="preserve">PHOTO 750, black</t>
  </si>
  <si>
    <t xml:space="preserve">LEXMARK 4049/OPTRA L/LX toner</t>
  </si>
  <si>
    <t xml:space="preserve">STYLUS COLOR 440/640/740, colour</t>
  </si>
  <si>
    <t xml:space="preserve">LEXMARK OPTRA N toner</t>
  </si>
  <si>
    <t xml:space="preserve">STYLUS COLOR 440/640/740, black</t>
  </si>
  <si>
    <t xml:space="preserve">LEXMARK 4059/OPTRA S toner</t>
  </si>
  <si>
    <t xml:space="preserve">STYLUS PHOTO 750, 5-colour</t>
  </si>
  <si>
    <t xml:space="preserve">REFILL BAROCK FOR HP</t>
  </si>
  <si>
    <t xml:space="preserve">STYLUS COLOR 900, black</t>
  </si>
  <si>
    <t xml:space="preserve">2x 40 ml</t>
  </si>
  <si>
    <t xml:space="preserve">Refill ptr. HP 51626A</t>
  </si>
  <si>
    <t xml:space="preserve">STYLUS COLOR 900, colour</t>
  </si>
  <si>
    <t xml:space="preserve">Refill ptr. HP 51629A</t>
  </si>
  <si>
    <t xml:space="preserve">STYLUS PHOTO 1200, colour</t>
  </si>
  <si>
    <t xml:space="preserve">ETICHETE AUTOCOLANTE SI FOLII TRANSPARENTE</t>
  </si>
  <si>
    <t xml:space="preserve">ETICHETE AUTOCOLANTE BASF</t>
  </si>
  <si>
    <t xml:space="preserve">FOLII TRANSPARENTE BASF</t>
  </si>
  <si>
    <t xml:space="preserve">345185A</t>
  </si>
  <si>
    <t xml:space="preserve">38 x 21.2 mm ; 65 buc/pag</t>
  </si>
  <si>
    <t xml:space="preserve">342733A</t>
  </si>
  <si>
    <t xml:space="preserve">Folii transp.Inkjet 50coli/cut</t>
  </si>
  <si>
    <t xml:space="preserve">345186A</t>
  </si>
  <si>
    <t xml:space="preserve">52.5 x 29.7 mm ; 40 buc/pag</t>
  </si>
  <si>
    <t xml:space="preserve">342732A</t>
  </si>
  <si>
    <t xml:space="preserve">Folii transp.impLaser 50coli/cut</t>
  </si>
  <si>
    <t xml:space="preserve">345187A</t>
  </si>
  <si>
    <t xml:space="preserve">70 x 32 mm ; 27 buc/pag </t>
  </si>
  <si>
    <t xml:space="preserve">342731A</t>
  </si>
  <si>
    <t xml:space="preserve">Folii transp.copiator 100coli/cutie</t>
  </si>
  <si>
    <t xml:space="preserve">345188A</t>
  </si>
  <si>
    <t xml:space="preserve">70 x 37 mm ; 24 buc/pag </t>
  </si>
  <si>
    <t xml:space="preserve">343275A</t>
  </si>
  <si>
    <t xml:space="preserve">Folii transp.copiator monocrom cu hartie</t>
  </si>
  <si>
    <t xml:space="preserve">345189A</t>
  </si>
  <si>
    <t xml:space="preserve">70 x 42.3 mm ; 21 buc/pag </t>
  </si>
  <si>
    <t xml:space="preserve">345191A</t>
  </si>
  <si>
    <t xml:space="preserve">105 x 37 mm ; 16 buc/pag </t>
  </si>
  <si>
    <t xml:space="preserve">345192A</t>
  </si>
  <si>
    <t xml:space="preserve">105 x 42.3 mm ; 14 buc/pag </t>
  </si>
  <si>
    <t xml:space="preserve">345193A</t>
  </si>
  <si>
    <t xml:space="preserve">105 x 48 mm ; 12 buc/pag </t>
  </si>
  <si>
    <t xml:space="preserve">345196A</t>
  </si>
  <si>
    <t xml:space="preserve"> 210x 148 mm ; 2 buc/pag</t>
  </si>
  <si>
    <t xml:space="preserve">345197A</t>
  </si>
  <si>
    <t xml:space="preserve"> 210x 297 mm ; 1 buc/pag</t>
  </si>
  <si>
    <t xml:space="preserve">345202A</t>
  </si>
  <si>
    <t xml:space="preserve">117mm pt. CD-R; 2 buc/pag</t>
  </si>
  <si>
    <t xml:space="preserve">346434A</t>
  </si>
  <si>
    <t xml:space="preserve">pt.CD-R cu disp.fixare; 2buc/pag</t>
  </si>
  <si>
    <t xml:space="preserve">TONER FOR USE solicitati lista completa (inclusiv lamele de stergere si cilindru fotosensibil)</t>
  </si>
  <si>
    <t xml:space="preserve">CN-210101</t>
  </si>
  <si>
    <t xml:space="preserve">140g CANON AX (HP 5/6L, 1100(A), 3100)</t>
  </si>
  <si>
    <t xml:space="preserve">IB-210101</t>
  </si>
  <si>
    <t xml:space="preserve">300g IBM 4019, 4028, 4029, LP, WW600</t>
  </si>
  <si>
    <t xml:space="preserve">CN-210702</t>
  </si>
  <si>
    <t xml:space="preserve">350g CANON BX (HP 4(M)V)</t>
  </si>
  <si>
    <t xml:space="preserve">MN-210101</t>
  </si>
  <si>
    <t xml:space="preserve">150g MINOLTA PAGE PRO 8</t>
  </si>
  <si>
    <t xml:space="preserve">CN-211001</t>
  </si>
  <si>
    <t xml:space="preserve">340g CANON EX (HP 4(M/+), 5(N/M))</t>
  </si>
  <si>
    <t xml:space="preserve">OK-210102</t>
  </si>
  <si>
    <t xml:space="preserve">100g OKIDATA OL 400, 800, 810, 820, 830, 840, 850, 870</t>
  </si>
  <si>
    <t xml:space="preserve">CN-211101</t>
  </si>
  <si>
    <t xml:space="preserve">200g CANON LX (HP IIP, IIIP)</t>
  </si>
  <si>
    <t xml:space="preserve">OK-210301</t>
  </si>
  <si>
    <t xml:space="preserve">35g OKIDATA 4W</t>
  </si>
  <si>
    <t xml:space="preserve">CN-214401</t>
  </si>
  <si>
    <t xml:space="preserve">500g CANON NX (HP IIISi, 4Si(MX))</t>
  </si>
  <si>
    <t xml:space="preserve">CN-214901</t>
  </si>
  <si>
    <t xml:space="preserve">160g CANON PX (HP 4(M)L, 4(M)P)</t>
  </si>
  <si>
    <t xml:space="preserve">CN-215001</t>
  </si>
  <si>
    <t xml:space="preserve">250g CANON SX (HP II, IID, III, IIID)</t>
  </si>
  <si>
    <t xml:space="preserve">CN-215101</t>
  </si>
  <si>
    <t xml:space="preserve">215g CANON VX (HP 5(M)P, 6(M)P)</t>
  </si>
  <si>
    <t xml:space="preserve">CN-215201</t>
  </si>
  <si>
    <t xml:space="preserve">850g CANON WX (HP 5Si, 8000, Mopier240)</t>
  </si>
  <si>
    <t xml:space="preserve">HP-211101</t>
  </si>
  <si>
    <t xml:space="preserve">305g HP 2100(M/TN), 4000, 4050(T/N), 5000(N)</t>
  </si>
  <si>
    <t xml:space="preserve">INCARCARE CARTUSE LASER, TUSARE RIBOANE</t>
  </si>
  <si>
    <t xml:space="preserve">HP LJ II, IID, III, IIID 250g toner</t>
  </si>
  <si>
    <t xml:space="preserve">HP LJ 5L, 6L, 1100, 140g toner</t>
  </si>
  <si>
    <t xml:space="preserve">HP LJ IIP, IIIP, 200g toner</t>
  </si>
  <si>
    <t xml:space="preserve">CARTUS COMPLET HP LJ 5L, 6L, 1100</t>
  </si>
  <si>
    <t xml:space="preserve">HP LJ 4(M)L, 4(M)P, 160g toner</t>
  </si>
  <si>
    <t xml:space="preserve">HP LJ 5(M)P, 6(M)P, 215g toner</t>
  </si>
  <si>
    <t xml:space="preserve">HP LJ 4(M,+), 5(N,M), 340g toner</t>
  </si>
  <si>
    <t xml:space="preserve">HP LJ 2100, 4000, 4050, 5000, 305g toner</t>
  </si>
  <si>
    <t xml:space="preserve">CARTUS COMPLET HP LJ 4(M,+), 5(N,M)</t>
  </si>
  <si>
    <t xml:space="preserve">OKI Page 4W, 35g toner</t>
  </si>
  <si>
    <t xml:space="preserve">HP LJ 4(M)V, 350g toner</t>
  </si>
  <si>
    <t xml:space="preserve">OKI Laser 400, 800-870, 100g toner</t>
  </si>
  <si>
    <t xml:space="preserve">CARTUS COMPLET HP LJ 4(M)V</t>
  </si>
  <si>
    <t xml:space="preserve">MINOLTA PagePro 6(e,L), 85g toner</t>
  </si>
  <si>
    <t xml:space="preserve">Second Hand*</t>
  </si>
  <si>
    <t xml:space="preserve">SISTEME BRAND NAME (tastatura, mouse si cablu incluse)</t>
  </si>
  <si>
    <t xml:space="preserve">IBM/Compaq Deskpro P133 HDD1Gb; SVGA card 1Mb  16Mb RAM</t>
  </si>
  <si>
    <t xml:space="preserve">IBM/Compaq Deskpro P133 HDD1.7Gb; SVGA card 1Mb  16Mb RAM</t>
  </si>
  <si>
    <t xml:space="preserve">IBM/Compaq Deskpro P166 HDD1Gb; SVGA card 1Mb  32Mb RAM</t>
  </si>
  <si>
    <t xml:space="preserve">IBM/Compaq Deskpro P166 HDD1.7Gb; SVGA card 1Mb  32Mb RAM</t>
  </si>
  <si>
    <t xml:space="preserve">Compaq Deskpro TOWER  P166MMX HDD1.7Gb; SVGA card 1Mb  32Mb RAM, USB</t>
  </si>
  <si>
    <t xml:space="preserve">IBM/Compaq Deskpro P166MMX HDD2.1Gb; SVGA card 1Mb  32Mb RAM, CD, Sound, LAN, USB</t>
  </si>
  <si>
    <t xml:space="preserve">IBM/HP TOWER PPRO200 HDD2.5Gb; SVGA card 2Mb  32Mb RAM, CD, USB</t>
  </si>
  <si>
    <t xml:space="preserve">Compaq Deskpro 6000 PPRO200, 32Mb SDRAM, HDD 3.2Gb, Sound, CD-ROM 16x, USB, Lan</t>
  </si>
  <si>
    <t xml:space="preserve">Compaq Deskpro 4000 P233MMX, 32Mb SDRAM, HDD 3.2Gb, Sound, CD-ROM 16x, USB, Lan</t>
  </si>
  <si>
    <t xml:space="preserve">Compaq Deskpro 4000 PII233, 32Mb SDRAM, HDD 3.2Gb, Sound, CD-ROM 16x, USB, Lan</t>
  </si>
  <si>
    <t xml:space="preserve">MONITOARE GRAD A/LUX</t>
  </si>
  <si>
    <t xml:space="preserve">17" IBM P70-P72 97'-'98,  Trinitron ,OSD, 0.26mm,1280x1024/80Hz (1600x1200 max)</t>
  </si>
  <si>
    <t xml:space="preserve">14" SVGA Color Analog CTX  1451C model '96 (frumusele)</t>
  </si>
  <si>
    <t xml:space="preserve">14" SVGA Color Digital Control CTX VL 400 (1024x768/65hz;800x600/80Hz)-model '97</t>
  </si>
  <si>
    <t xml:space="preserve">15" SVGA Color Digital Control Compaq V50  TCO 95</t>
  </si>
  <si>
    <t xml:space="preserve">CALCULATOARE diverse marci (tastatura, mouse si cablu incluse)</t>
  </si>
  <si>
    <t xml:space="preserve">486SX25/8MB RAM/120MB HDD, fara mouse</t>
  </si>
  <si>
    <t xml:space="preserve">486DX33/8MB RAM/210MB HDD, fara mouse</t>
  </si>
  <si>
    <t xml:space="preserve">486DX2-66/8MB RAM/340MB HDD, fara mouse</t>
  </si>
  <si>
    <t xml:space="preserve">P60/16MB RAM/420MB HDD</t>
  </si>
  <si>
    <t xml:space="preserve">P75/16MB RAM/420MB HDD</t>
  </si>
  <si>
    <t xml:space="preserve">P90/16MB RAM/540MB HDD</t>
  </si>
  <si>
    <t xml:space="preserve">P100/16MB RAM/540MB HDD</t>
  </si>
  <si>
    <t xml:space="preserve">P120/16MB RAM540MB HDD</t>
  </si>
  <si>
    <t xml:space="preserve">P133/16MB RAM/1.2GB HDD</t>
  </si>
  <si>
    <t xml:space="preserve">P166/32MB RAM/1.6GB HDD</t>
  </si>
  <si>
    <t xml:space="preserve">P200/32MB RAM/2.1GB HDD</t>
  </si>
  <si>
    <t xml:space="preserve">P233/32MB RAM/2.5GB HDD</t>
  </si>
  <si>
    <t xml:space="preserve">NOTEBOOK</t>
  </si>
  <si>
    <t xml:space="preserve">sunati!!!</t>
  </si>
  <si>
    <t xml:space="preserve">IMPRIMANTE</t>
  </si>
  <si>
    <t xml:space="preserve">IMPRIMANTE CU JET DE CERNEALA</t>
  </si>
  <si>
    <t xml:space="preserve">IMPRIMANTE MATRICEALE</t>
  </si>
  <si>
    <t xml:space="preserve">CANON BJI 130e (A3, 360dpi, frictiune si tractor)</t>
  </si>
  <si>
    <t xml:space="preserve">Panasonic KX P1100 A4, cartus nou</t>
  </si>
  <si>
    <t xml:space="preserve">CANON BJ 330 (A3, 360dpi, frictiune si tractor)</t>
  </si>
  <si>
    <t xml:space="preserve">Epson LQ850 (A4, 24pin 350cps, frictiune si tractor)</t>
  </si>
  <si>
    <t xml:space="preserve">IMPRIMANTE LASER</t>
  </si>
  <si>
    <t xml:space="preserve">Epson LQ870 (A4, 24pin 380cps, frictiune si tractor)</t>
  </si>
  <si>
    <t xml:space="preserve">HP III  (A4, 4ppm, 2MB, 300dpi)</t>
  </si>
  <si>
    <t xml:space="preserve">Star FR-15 A3,  cartus nou</t>
  </si>
  <si>
    <t xml:space="preserve">HP IIIP  (A4, 4ppm, 2MB, 300dpi)</t>
  </si>
  <si>
    <t xml:space="preserve">Epson DFX 8000 (A3, 18pin intelligent head, 1033cps, 2xtractor)</t>
  </si>
  <si>
    <t xml:space="preserve">HP IIID  (A4, 4ppm, 2MB, 300dpi, duplex)</t>
  </si>
  <si>
    <t xml:space="preserve">HP IIISi  (A4, 17ppm, 4MB, 300dpi, printserver BNC/UTP)</t>
  </si>
  <si>
    <t xml:space="preserve">HP 4Si  (A4, 17ppm, 10MB, 600dpi, PS, printserver BNC/UTP)</t>
  </si>
  <si>
    <t xml:space="preserve">XEROX 4520 (A3, 20ppm, 8MB, 800dpi)</t>
  </si>
  <si>
    <t xml:space="preserve">COMPAQ PM20 (A3, 20ppm, 16MB, 600dpi, PS, HDD60MB)</t>
  </si>
  <si>
    <t xml:space="preserve">OKIPAGE 6ex, 600 dpi, 6pg/min, 2Mb </t>
  </si>
  <si>
    <t xml:space="preserve">COMPONENTE</t>
  </si>
  <si>
    <t xml:space="preserve">Procesor, coprocesor</t>
  </si>
  <si>
    <t xml:space="preserve">Video (preturile pot varia +50% in functie de chipset)</t>
  </si>
  <si>
    <t xml:space="preserve">486SX-25, 33, 40</t>
  </si>
  <si>
    <t xml:space="preserve">HERCULES, CGA, EGA</t>
  </si>
  <si>
    <t xml:space="preserve">486DX-40, DX2-50</t>
  </si>
  <si>
    <t xml:space="preserve">VGA 64K/128K</t>
  </si>
  <si>
    <t xml:space="preserve">i/AMD 486DX2-66/CYRIX 486DX2-80MHz</t>
  </si>
  <si>
    <t xml:space="preserve">SVGA 256K/512K</t>
  </si>
  <si>
    <t xml:space="preserve">i/AMD 486DX2-80/CYRIX 486DX4-100MHz</t>
  </si>
  <si>
    <t xml:space="preserve">SVGA 1MB (VLB)</t>
  </si>
  <si>
    <t xml:space="preserve">i/AMD 486DX4-100</t>
  </si>
  <si>
    <t xml:space="preserve">SVGA 1MB PCI</t>
  </si>
  <si>
    <t xml:space="preserve">AMD 486DX5-133</t>
  </si>
  <si>
    <t xml:space="preserve">SVGA 2MB PCI</t>
  </si>
  <si>
    <t xml:space="preserve">iP75/AMD K5-100/CYRIX PR166</t>
  </si>
  <si>
    <t xml:space="preserve">SVGA 4MB PCI/AGP</t>
  </si>
  <si>
    <t xml:space="preserve">iP100/AMD K5-133/CYRIX PR200</t>
  </si>
  <si>
    <t xml:space="preserve">SVGA 8MB PCI/AGP</t>
  </si>
  <si>
    <t xml:space="preserve">iP133/AMD K5-166/CYRIX PR233</t>
  </si>
  <si>
    <t xml:space="preserve">SVGA 16MB PCI/AGP</t>
  </si>
  <si>
    <t xml:space="preserve">iP166/AMD K5-200/CYRIX PR266</t>
  </si>
  <si>
    <t xml:space="preserve">Monitor (preturile pot varia +/- 30% in functie de categorie)</t>
  </si>
  <si>
    <t xml:space="preserve">iP166 MMX/AMD K6-200/CYRIX PR300MX</t>
  </si>
  <si>
    <t xml:space="preserve">HERCULES 14"</t>
  </si>
  <si>
    <t xml:space="preserve">IP200/AMD K6-2-200</t>
  </si>
  <si>
    <t xml:space="preserve">EGA color</t>
  </si>
  <si>
    <t xml:space="preserve">iP200 MMX/AMD K6-266</t>
  </si>
  <si>
    <t xml:space="preserve">12" VGA Color</t>
  </si>
  <si>
    <t xml:space="preserve">PII 266 CELERON</t>
  </si>
  <si>
    <t xml:space="preserve">14" VGA Color</t>
  </si>
  <si>
    <r>
      <rPr>
        <sz val="8"/>
        <rFont val="Arial"/>
        <family val="2"/>
      </rPr>
      <t xml:space="preserve">PII 300 CELERON/iP233 MMX/</t>
    </r>
    <r>
      <rPr>
        <b val="true"/>
        <sz val="8"/>
        <rFont val="Arial"/>
        <family val="2"/>
      </rPr>
      <t xml:space="preserve">AMD K6-2-300</t>
    </r>
  </si>
  <si>
    <t xml:space="preserve">14" SVGA color</t>
  </si>
  <si>
    <r>
      <rPr>
        <sz val="8"/>
        <rFont val="Arial"/>
        <family val="2"/>
      </rPr>
      <t xml:space="preserve">PII 333 CELERON/PII 233/</t>
    </r>
    <r>
      <rPr>
        <b val="true"/>
        <sz val="8"/>
        <rFont val="Arial"/>
        <family val="2"/>
      </rPr>
      <t xml:space="preserve">AMD K6-2-380</t>
    </r>
  </si>
  <si>
    <t xml:space="preserve">14" SVGA color LR NI</t>
  </si>
  <si>
    <t xml:space="preserve">PII 366 CELERON/AMD K6-2-400</t>
  </si>
  <si>
    <t xml:space="preserve">14" SVGA color LR NI, stare f. buna</t>
  </si>
  <si>
    <r>
      <rPr>
        <sz val="8"/>
        <rFont val="Arial"/>
        <family val="2"/>
      </rPr>
      <t xml:space="preserve">PII 400 CELERON/PII 300/</t>
    </r>
    <r>
      <rPr>
        <b val="true"/>
        <sz val="8"/>
        <rFont val="Arial"/>
        <family val="2"/>
      </rPr>
      <t xml:space="preserve">AMD K6-2-450</t>
    </r>
  </si>
  <si>
    <t xml:space="preserve">14" SVGA color LR(NI) digital</t>
  </si>
  <si>
    <t xml:space="preserve">cooler 486</t>
  </si>
  <si>
    <t xml:space="preserve">14" SVGA color LR(NI) digital, stare f. buna</t>
  </si>
  <si>
    <t xml:space="preserve">Placa de baza</t>
  </si>
  <si>
    <t xml:space="preserve">15" SVGA LR NI</t>
  </si>
  <si>
    <t xml:space="preserve">386SX-40</t>
  </si>
  <si>
    <t xml:space="preserve">15" SVGA color LR NI digital</t>
  </si>
  <si>
    <t xml:space="preserve">386DX-40</t>
  </si>
  <si>
    <t xml:space="preserve">15" SVGA color LR NI digital, stare f. buna</t>
  </si>
  <si>
    <t xml:space="preserve">486DX 5V (max. 66MHz)</t>
  </si>
  <si>
    <t xml:space="preserve">17" SVGA color LR NI</t>
  </si>
  <si>
    <t xml:space="preserve">486DX 3V (max. 100MHz)</t>
  </si>
  <si>
    <t xml:space="preserve">17" SVGA color LR NI digital</t>
  </si>
  <si>
    <t xml:space="preserve">486DX PCI+I/O</t>
  </si>
  <si>
    <t xml:space="preserve">17" SVGA color LR NI digital, stare f. buna</t>
  </si>
  <si>
    <t xml:space="preserve">Pentium 256KB (max. 100-166MHz)</t>
  </si>
  <si>
    <t xml:space="preserve">17" SVGA color LR NI digital, 85khz, 0.26</t>
  </si>
  <si>
    <t xml:space="preserve">Pentium 256KB (max. 200MHz, MMX)</t>
  </si>
  <si>
    <t xml:space="preserve">17" SVGA color LR NI digital, 85khz, 0.25 Trinitron</t>
  </si>
  <si>
    <t xml:space="preserve">Pentium 512KB (max. 300MHz, 2.2V)</t>
  </si>
  <si>
    <t xml:space="preserve">19" SVGA color LR NI digital, 85-95khz</t>
  </si>
  <si>
    <t xml:space="preserve">Pentium 512KB, AGP (max. 450MHz, 2.2V)</t>
  </si>
  <si>
    <t xml:space="preserve">20" SVGA color LR NI digital, 85-95khz</t>
  </si>
  <si>
    <t xml:space="preserve">Memorie</t>
  </si>
  <si>
    <t xml:space="preserve">20" SVGA color LR NI digital, 85-95khz, Trinitron</t>
  </si>
  <si>
    <t xml:space="preserve">DIP 256K/4bit</t>
  </si>
  <si>
    <t xml:space="preserve">21" SVGA color LR NI digital, 85-115khz</t>
  </si>
  <si>
    <t xml:space="preserve">SIMM 256K</t>
  </si>
  <si>
    <t xml:space="preserve">21" SVGA color LR NI digital, 85-115khz, Trinitron</t>
  </si>
  <si>
    <t xml:space="preserve">SIMM 1MB/8bit, memorie video 512K</t>
  </si>
  <si>
    <t xml:space="preserve">Carcasa, tastatura, mouse</t>
  </si>
  <si>
    <t xml:space="preserve">SIMM 4MB/32bit EDO/FPM</t>
  </si>
  <si>
    <t xml:space="preserve">Carcasă desktop AT</t>
  </si>
  <si>
    <t xml:space="preserve">SIMM 8MB/32bit EDO/FPM</t>
  </si>
  <si>
    <t xml:space="preserve">Carcasă minitower AT</t>
  </si>
  <si>
    <t xml:space="preserve">SIMM 16MB/32bit EDO/FPM</t>
  </si>
  <si>
    <t xml:space="preserve">Tastatură 101 taste</t>
  </si>
  <si>
    <t xml:space="preserve">SIMM 32MB/32bit EDO</t>
  </si>
  <si>
    <t xml:space="preserve">Mouse HP, COMPAQ, MS</t>
  </si>
  <si>
    <t xml:space="preserve">DIMM 16MB PC66/PC100</t>
  </si>
  <si>
    <t xml:space="preserve">Multimedia, modem</t>
  </si>
  <si>
    <t xml:space="preserve">DIMM 32MB PC66/PC100</t>
  </si>
  <si>
    <t xml:space="preserve">CD-ROM 2x</t>
  </si>
  <si>
    <t xml:space="preserve">SO DIMM 32MB  PC66 </t>
  </si>
  <si>
    <t xml:space="preserve">CD-ROM 4x</t>
  </si>
  <si>
    <t xml:space="preserve">SO DIMM 64MB PC66/PC100 </t>
  </si>
  <si>
    <t xml:space="preserve">CD-ROM 8x</t>
  </si>
  <si>
    <t xml:space="preserve">SO DIMM 128MB  PC66 </t>
  </si>
  <si>
    <t xml:space="preserve">CD-ROM 16x</t>
  </si>
  <si>
    <t xml:space="preserve">Floppy disc, Hard disc</t>
  </si>
  <si>
    <t xml:space="preserve">CD-ROM 24x</t>
  </si>
  <si>
    <t xml:space="preserve">FDD 1.44MB</t>
  </si>
  <si>
    <t xml:space="preserve">CD-ROM 32x</t>
  </si>
  <si>
    <t xml:space="preserve">40MB</t>
  </si>
  <si>
    <t xml:space="preserve">CD-ROM 40x</t>
  </si>
  <si>
    <t xml:space="preserve">80MB</t>
  </si>
  <si>
    <t xml:space="preserve">CD-ROM 50x</t>
  </si>
  <si>
    <t xml:space="preserve">120MB</t>
  </si>
  <si>
    <t xml:space="preserve">SB 16bit</t>
  </si>
  <si>
    <t xml:space="preserve">270MB</t>
  </si>
  <si>
    <t xml:space="preserve">BOXE pasive</t>
  </si>
  <si>
    <t xml:space="preserve">340MB</t>
  </si>
  <si>
    <t xml:space="preserve">BOXE active</t>
  </si>
  <si>
    <t xml:space="preserve">420MB</t>
  </si>
  <si>
    <t xml:space="preserve">14.4k intern </t>
  </si>
  <si>
    <t xml:space="preserve">540MB</t>
  </si>
  <si>
    <t xml:space="preserve">14.4k extern</t>
  </si>
  <si>
    <t xml:space="preserve">635MB</t>
  </si>
  <si>
    <t xml:space="preserve">Echipamente retea</t>
  </si>
  <si>
    <t xml:space="preserve">850MB</t>
  </si>
  <si>
    <t xml:space="preserve">NE2000 ISA BNC sau UTP</t>
  </si>
  <si>
    <t xml:space="preserve">1GB</t>
  </si>
  <si>
    <t xml:space="preserve">NE2000 ISA BNC+UTP</t>
  </si>
  <si>
    <t xml:space="preserve">1.2GB</t>
  </si>
  <si>
    <t xml:space="preserve">PCI BNC+UTP</t>
  </si>
  <si>
    <t xml:space="preserve">1.6GB</t>
  </si>
  <si>
    <t xml:space="preserve">3COM/COMPAQ Fast EtherLink 10/100 Mb/s, PCI</t>
  </si>
  <si>
    <t xml:space="preserve">2.1GB</t>
  </si>
  <si>
    <t xml:space="preserve">Cablu</t>
  </si>
  <si>
    <t xml:space="preserve">3.2GB</t>
  </si>
  <si>
    <t xml:space="preserve">Cablu RG58</t>
  </si>
  <si>
    <t xml:space="preserve">4.3GB</t>
  </si>
  <si>
    <t xml:space="preserve">Cablu UTP</t>
  </si>
  <si>
    <t xml:space="preserve">6GB</t>
  </si>
  <si>
    <t xml:space="preserve">Cablu UTP patch</t>
  </si>
  <si>
    <t xml:space="preserve">10GB</t>
  </si>
  <si>
    <t xml:space="preserve">Interfata HDD, FDD, S, P</t>
  </si>
  <si>
    <t xml:space="preserve">MULTI I/O ISA, VLB</t>
  </si>
  <si>
    <t xml:space="preserve">I/O 2*S, 1*P</t>
  </si>
  <si>
    <t xml:space="preserve">SERIAL 25pini sau PARALEL</t>
  </si>
  <si>
    <t xml:space="preserve">PRELUARE COMPONENTE</t>
  </si>
  <si>
    <t xml:space="preserve">-</t>
  </si>
  <si>
    <r>
      <rPr>
        <b val="true"/>
        <sz val="8"/>
        <rFont val="Arial"/>
        <family val="2"/>
      </rPr>
      <t xml:space="preserve">NU</t>
    </r>
    <r>
      <rPr>
        <sz val="8"/>
        <rFont val="Arial"/>
        <family val="2"/>
      </rPr>
      <t xml:space="preserve"> se preia: XT, 286, 386, 486, MFM, FDD 360K, 720K, 1.2MB, memorii pana la 4MB inclusiv, placa video ISA, placa I/O, carcase nestandard</t>
    </r>
  </si>
  <si>
    <t xml:space="preserve">30% (40% la modernizare) din pretul de vanzare pentru: SIMM 8..32MB 72pini, HDD, monitoare VGA/SVGA cu peste 2 ani vechime, </t>
  </si>
  <si>
    <t xml:space="preserve">tastatura, mouse, pad, carcase AT standard</t>
  </si>
  <si>
    <t xml:space="preserve">50% (60% la modernizare) din pretul de vanzare pentru componente iesite din garantie sau cu garantie mai scurta de 4 luni</t>
  </si>
  <si>
    <t xml:space="preserve">60% (70% la modernizare) din pretul de vanzare pentru componente aflate in garantie inca cel putin 4 luni</t>
  </si>
  <si>
    <t xml:space="preserve">pretul de preluare creste cu 10% pentru componentele vandute de firma noastra</t>
  </si>
  <si>
    <t xml:space="preserve">pretul de preluare se reduce cu 50% pentru video, SB, fax, etc. integrate pe placa de baza.</t>
  </si>
  <si>
    <t xml:space="preserve">pretul de preluare se reduce cu 10..50% pentru componentele aduse fara documentatie, drivere, etc., daca astfel se ingreuneaza instalarea</t>
  </si>
  <si>
    <t xml:space="preserve">* discount 7% pentru 10buc., 10% pentru 20buc., 15% pentru 50buc.</t>
  </si>
  <si>
    <t xml:space="preserve">Garantie 6 luni pentru calculatoare, monitoare si imprimante, 3 luni pentru restul echipamentelor/componentelor.</t>
  </si>
  <si>
    <t xml:space="preserve">Garatie 30 zile pentru acumulatorul portabilelor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LEI&quot;_-;\-* #,##0.00&quot; LEI&quot;_-;_-* \-??&quot; LEI&quot;_-;_-@_-"/>
    <numFmt numFmtId="166" formatCode="0.00"/>
    <numFmt numFmtId="167" formatCode="#,##0.0"/>
    <numFmt numFmtId="168" formatCode="0"/>
    <numFmt numFmtId="169" formatCode="00000"/>
    <numFmt numFmtId="170" formatCode="#,##0.00"/>
    <numFmt numFmtId="171" formatCode="0.0"/>
    <numFmt numFmtId="172" formatCode="_-* #,##0.00_$_-;\-* #,##0.00_$_-;_-* \-??_$_-;_-@_-"/>
    <numFmt numFmtId="173" formatCode="_(* #,##0.0_);_(* \(#,##0.0\);_(* \-??_);_(@_)"/>
    <numFmt numFmtId="174" formatCode="General"/>
    <numFmt numFmtId="175" formatCode="#,##0"/>
    <numFmt numFmtId="176" formatCode="@"/>
    <numFmt numFmtId="177" formatCode="_-* #,##0.00\$_-;\-* #,##0.00\$_-;_-* \-??\$_-;_-@_-"/>
    <numFmt numFmtId="178" formatCode="[$-409]#,##0.00_);\(#,##0.00\)"/>
    <numFmt numFmtId="179" formatCode="0_);\(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sz val="8"/>
      <name val="Arial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name val="Wingdings"/>
      <family val="0"/>
      <charset val="2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FF"/>
      <name val="Wingdings"/>
      <family val="0"/>
      <charset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7"/>
      <name val="Arial"/>
      <family val="2"/>
      <charset val="238"/>
    </font>
    <font>
      <b val="true"/>
      <sz val="10"/>
      <name val="Arial"/>
      <family val="2"/>
    </font>
    <font>
      <sz val="7"/>
      <name val="Wingdings"/>
      <family val="0"/>
      <charset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name val="Wingdings"/>
      <family val="0"/>
      <charset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FF"/>
      <name val="Arial"/>
      <family val="2"/>
    </font>
    <font>
      <b val="true"/>
      <sz val="8"/>
      <name val="Arial"/>
      <family val="2"/>
      <charset val="238"/>
    </font>
    <font>
      <b val="true"/>
      <i val="true"/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b val="true"/>
      <u val="single"/>
      <sz val="8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Imprimante" xfId="21"/>
    <cellStyle name="Normal_FF productslist 1" xfId="22"/>
    <cellStyle name="Normal_Imprimante" xfId="23"/>
    <cellStyle name="normální_MCM_331" xfId="24"/>
    <cellStyle name="*unknown*" xfId="20" builtinId="8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42"/>
    <col collapsed="false" customWidth="true" hidden="false" outlineLevel="0" max="3" min="3" style="2" width="28.56"/>
    <col collapsed="false" customWidth="true" hidden="false" outlineLevel="0" max="4" min="4" style="3" width="5.41"/>
    <col collapsed="false" customWidth="true" hidden="false" outlineLevel="0" max="5" min="5" style="4" width="0.28"/>
    <col collapsed="false" customWidth="true" hidden="false" outlineLevel="0" max="6" min="6" style="4" width="2.42"/>
    <col collapsed="false" customWidth="true" hidden="false" outlineLevel="0" max="7" min="7" style="5" width="11.42"/>
    <col collapsed="false" customWidth="true" hidden="false" outlineLevel="0" max="8" min="8" style="6" width="28.56"/>
    <col collapsed="false" customWidth="true" hidden="false" outlineLevel="0" max="9" min="9" style="7" width="5.41"/>
    <col collapsed="false" customWidth="true" hidden="false" outlineLevel="0" max="10" min="10" style="4" width="1.41"/>
    <col collapsed="false" customWidth="true" hidden="false" outlineLevel="0" max="11" min="11" style="4" width="4.28"/>
    <col collapsed="false" customWidth="true" hidden="false" outlineLevel="0" max="12" min="12" style="5" width="4.28"/>
    <col collapsed="false" customWidth="false" hidden="false" outlineLevel="0" max="13" min="13" style="8" width="9.14"/>
    <col collapsed="false" customWidth="false" hidden="false" outlineLevel="0" max="14" min="14" style="9" width="9.14"/>
    <col collapsed="false" customWidth="false" hidden="false" outlineLevel="0" max="20" min="15" style="10" width="9.14"/>
    <col collapsed="false" customWidth="false" hidden="false" outlineLevel="0" max="257" min="21" style="1" width="9.14"/>
  </cols>
  <sheetData>
    <row r="1" s="17" customFormat="true" ht="12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3"/>
      <c r="F1" s="13"/>
      <c r="G1" s="13"/>
      <c r="H1" s="12" t="s">
        <v>3</v>
      </c>
      <c r="I1" s="14"/>
      <c r="J1" s="15"/>
      <c r="K1" s="16"/>
      <c r="N1" s="18"/>
    </row>
    <row r="2" s="17" customFormat="true" ht="12" hidden="false" customHeight="true" outlineLevel="0" collapsed="false">
      <c r="A2" s="11" t="s">
        <v>4</v>
      </c>
      <c r="B2" s="11"/>
      <c r="C2" s="12" t="s">
        <v>5</v>
      </c>
      <c r="D2" s="13" t="s">
        <v>6</v>
      </c>
      <c r="E2" s="13"/>
      <c r="F2" s="13"/>
      <c r="G2" s="13"/>
      <c r="H2" s="12" t="s">
        <v>7</v>
      </c>
      <c r="I2" s="14"/>
      <c r="J2" s="15"/>
      <c r="K2" s="16"/>
      <c r="N2" s="18"/>
    </row>
    <row r="3" s="17" customFormat="true" ht="12" hidden="false" customHeight="true" outlineLevel="0" collapsed="false">
      <c r="A3" s="11" t="s">
        <v>8</v>
      </c>
      <c r="B3" s="11"/>
      <c r="C3" s="12" t="s">
        <v>9</v>
      </c>
      <c r="D3" s="13" t="s">
        <v>10</v>
      </c>
      <c r="E3" s="13"/>
      <c r="F3" s="13"/>
      <c r="G3" s="13"/>
      <c r="H3" s="12" t="s">
        <v>11</v>
      </c>
      <c r="I3" s="14"/>
      <c r="J3" s="15"/>
      <c r="K3" s="16"/>
      <c r="N3" s="18"/>
    </row>
    <row r="4" s="17" customFormat="true" ht="12" hidden="false" customHeight="true" outlineLevel="0" collapsed="false">
      <c r="A4" s="11" t="s">
        <v>12</v>
      </c>
      <c r="B4" s="11"/>
      <c r="C4" s="12" t="s">
        <v>13</v>
      </c>
      <c r="D4" s="13" t="s">
        <v>14</v>
      </c>
      <c r="E4" s="13"/>
      <c r="F4" s="13"/>
      <c r="G4" s="13"/>
      <c r="H4" s="19"/>
      <c r="I4" s="14"/>
      <c r="J4" s="15"/>
      <c r="K4" s="16"/>
      <c r="N4" s="18"/>
    </row>
    <row r="5" s="17" customFormat="true" ht="12" hidden="false" customHeight="true" outlineLevel="0" collapsed="false">
      <c r="A5" s="11" t="s">
        <v>15</v>
      </c>
      <c r="B5" s="11"/>
      <c r="C5" s="12" t="s">
        <v>16</v>
      </c>
      <c r="D5" s="13" t="s">
        <v>17</v>
      </c>
      <c r="E5" s="13"/>
      <c r="F5" s="13"/>
      <c r="G5" s="13"/>
      <c r="H5" s="19"/>
      <c r="I5" s="14"/>
      <c r="J5" s="15"/>
      <c r="K5" s="16"/>
      <c r="N5" s="18"/>
    </row>
    <row r="6" s="17" customFormat="true" ht="12" hidden="false" customHeight="true" outlineLevel="0" collapsed="false">
      <c r="A6" s="11" t="s">
        <v>18</v>
      </c>
      <c r="B6" s="11"/>
      <c r="C6" s="12" t="s">
        <v>19</v>
      </c>
      <c r="D6" s="13" t="s">
        <v>20</v>
      </c>
      <c r="E6" s="13"/>
      <c r="F6" s="13"/>
      <c r="G6" s="13"/>
      <c r="H6" s="19"/>
      <c r="I6" s="14"/>
      <c r="J6" s="15"/>
      <c r="K6" s="16"/>
      <c r="N6" s="18"/>
    </row>
    <row r="7" s="17" customFormat="true" ht="12" hidden="false" customHeight="true" outlineLevel="0" collapsed="false">
      <c r="A7" s="11" t="s">
        <v>21</v>
      </c>
      <c r="B7" s="11"/>
      <c r="C7" s="12" t="s">
        <v>22</v>
      </c>
      <c r="D7" s="13" t="s">
        <v>23</v>
      </c>
      <c r="E7" s="13"/>
      <c r="F7" s="13"/>
      <c r="G7" s="13"/>
      <c r="H7" s="19"/>
      <c r="I7" s="14"/>
      <c r="J7" s="15"/>
      <c r="K7" s="16"/>
      <c r="N7" s="18"/>
    </row>
    <row r="8" s="17" customFormat="true" ht="12" hidden="false" customHeight="true" outlineLevel="0" collapsed="false">
      <c r="A8" s="11" t="s">
        <v>24</v>
      </c>
      <c r="B8" s="11"/>
      <c r="C8" s="19"/>
      <c r="D8" s="20"/>
      <c r="E8" s="20"/>
      <c r="F8" s="20"/>
      <c r="G8" s="20"/>
      <c r="H8" s="19"/>
      <c r="I8" s="14"/>
      <c r="J8" s="15"/>
      <c r="K8" s="16"/>
      <c r="N8" s="18"/>
    </row>
    <row r="9" s="17" customFormat="true" ht="12" hidden="false" customHeight="true" outlineLevel="0" collapsed="false">
      <c r="A9" s="11" t="s">
        <v>25</v>
      </c>
      <c r="B9" s="11"/>
      <c r="C9" s="19"/>
      <c r="D9" s="20"/>
      <c r="E9" s="20"/>
      <c r="F9" s="20"/>
      <c r="G9" s="20"/>
      <c r="H9" s="19"/>
      <c r="I9" s="14"/>
      <c r="J9" s="15"/>
      <c r="K9" s="16"/>
      <c r="N9" s="18"/>
    </row>
    <row r="10" s="10" customFormat="true" ht="12" hidden="false" customHeight="true" outlineLevel="0" collapsed="false">
      <c r="A10" s="21"/>
      <c r="B10" s="22"/>
      <c r="C10" s="23"/>
      <c r="D10" s="24"/>
      <c r="E10" s="4"/>
      <c r="F10" s="4"/>
      <c r="G10" s="5"/>
      <c r="H10" s="6"/>
      <c r="I10" s="7"/>
      <c r="J10" s="4"/>
      <c r="K10" s="25"/>
      <c r="L10" s="26"/>
      <c r="M10" s="8"/>
      <c r="N10" s="9"/>
    </row>
    <row r="11" s="31" customFormat="true" ht="18" hidden="false" customHeight="false" outlineLevel="0" collapsed="false">
      <c r="A11" s="27" t="s">
        <v>26</v>
      </c>
      <c r="B11" s="27"/>
      <c r="C11" s="28"/>
      <c r="D11" s="3"/>
      <c r="E11" s="4"/>
      <c r="F11" s="4"/>
      <c r="G11" s="5"/>
      <c r="H11" s="29"/>
      <c r="I11" s="7" t="s">
        <v>27</v>
      </c>
      <c r="J11" s="4"/>
      <c r="K11" s="4"/>
      <c r="L11" s="5"/>
      <c r="M11" s="5"/>
      <c r="N11" s="8"/>
      <c r="O11" s="30"/>
      <c r="P11" s="30"/>
      <c r="Q11" s="30"/>
      <c r="R11" s="30"/>
      <c r="S11" s="30"/>
      <c r="T11" s="30"/>
    </row>
    <row r="12" s="31" customFormat="true" ht="12" hidden="false" customHeight="true" outlineLevel="0" collapsed="false">
      <c r="A12" s="32" t="s">
        <v>28</v>
      </c>
      <c r="B12" s="33"/>
      <c r="C12" s="34"/>
      <c r="D12" s="35"/>
      <c r="E12" s="36"/>
      <c r="F12" s="36"/>
      <c r="G12" s="37"/>
      <c r="H12" s="38"/>
      <c r="I12" s="39" t="s">
        <v>29</v>
      </c>
      <c r="J12" s="4"/>
      <c r="K12" s="4"/>
      <c r="L12" s="5"/>
      <c r="M12" s="5"/>
      <c r="N12" s="8"/>
      <c r="O12" s="30"/>
      <c r="P12" s="30"/>
      <c r="Q12" s="30"/>
      <c r="R12" s="30"/>
      <c r="S12" s="30"/>
      <c r="T12" s="30"/>
    </row>
    <row r="13" s="31" customFormat="true" ht="12" hidden="false" customHeight="true" outlineLevel="0" collapsed="false">
      <c r="A13" s="30"/>
      <c r="C13" s="40"/>
      <c r="D13" s="3"/>
      <c r="E13" s="4"/>
      <c r="F13" s="4"/>
      <c r="G13" s="5"/>
      <c r="H13" s="29"/>
      <c r="I13" s="7"/>
      <c r="J13" s="4"/>
      <c r="K13" s="4"/>
      <c r="L13" s="5"/>
      <c r="M13" s="5"/>
      <c r="N13" s="8"/>
      <c r="O13" s="30"/>
      <c r="P13" s="30"/>
      <c r="Q13" s="30"/>
      <c r="R13" s="30"/>
      <c r="S13" s="30"/>
      <c r="T13" s="30"/>
    </row>
    <row r="14" s="10" customFormat="true" ht="12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"/>
      <c r="K14" s="26"/>
      <c r="L14" s="25"/>
      <c r="M14" s="8"/>
      <c r="N14" s="9"/>
    </row>
    <row r="15" s="10" customFormat="true" ht="12" hidden="false" customHeight="true" outlineLevel="0" collapsed="false">
      <c r="A15" s="42" t="s">
        <v>31</v>
      </c>
      <c r="B15" s="43"/>
      <c r="C15" s="28"/>
      <c r="D15" s="44"/>
      <c r="E15" s="4"/>
      <c r="F15" s="4"/>
      <c r="G15" s="5"/>
      <c r="H15" s="6"/>
      <c r="I15" s="7"/>
      <c r="J15" s="4"/>
      <c r="K15" s="26"/>
      <c r="L15" s="26"/>
      <c r="M15" s="8"/>
      <c r="N15" s="9"/>
    </row>
    <row r="16" s="56" customFormat="true" ht="11.25" hidden="false" customHeight="false" outlineLevel="0" collapsed="false">
      <c r="A16" s="45"/>
      <c r="B16" s="46" t="s">
        <v>32</v>
      </c>
      <c r="C16" s="47"/>
      <c r="D16" s="48" t="s">
        <v>33</v>
      </c>
      <c r="E16" s="49"/>
      <c r="F16" s="49"/>
      <c r="G16" s="50"/>
      <c r="H16" s="51"/>
      <c r="I16" s="52" t="s">
        <v>33</v>
      </c>
      <c r="J16" s="53"/>
      <c r="K16" s="26"/>
      <c r="L16" s="4"/>
      <c r="M16" s="54"/>
      <c r="N16" s="55"/>
    </row>
    <row r="17" s="10" customFormat="true" ht="11.25" hidden="false" customHeight="false" outlineLevel="0" collapsed="false">
      <c r="A17" s="57"/>
      <c r="B17" s="58" t="s">
        <v>34</v>
      </c>
      <c r="C17" s="59"/>
      <c r="D17" s="60"/>
      <c r="E17" s="61"/>
      <c r="F17" s="62"/>
      <c r="G17" s="58" t="s">
        <v>35</v>
      </c>
      <c r="H17" s="59"/>
      <c r="I17" s="63"/>
      <c r="J17" s="4"/>
      <c r="K17" s="4"/>
      <c r="L17" s="5"/>
      <c r="M17" s="8"/>
      <c r="N17" s="9"/>
    </row>
    <row r="18" s="10" customFormat="true" ht="11.25" hidden="false" customHeight="false" outlineLevel="0" collapsed="false">
      <c r="A18" s="64" t="s">
        <v>36</v>
      </c>
      <c r="B18" s="65" t="s">
        <v>37</v>
      </c>
      <c r="C18" s="66"/>
      <c r="D18" s="67" t="n">
        <v>51</v>
      </c>
      <c r="E18" s="61"/>
      <c r="F18" s="64"/>
      <c r="G18" s="65" t="s">
        <v>38</v>
      </c>
      <c r="H18" s="68" t="s">
        <v>39</v>
      </c>
      <c r="I18" s="69" t="n">
        <v>2.0651</v>
      </c>
      <c r="J18" s="4"/>
      <c r="K18" s="70"/>
      <c r="L18" s="4"/>
      <c r="O18" s="4"/>
      <c r="P18" s="4"/>
      <c r="Q18" s="5"/>
    </row>
    <row r="19" s="10" customFormat="true" ht="11.25" hidden="false" customHeight="false" outlineLevel="0" collapsed="false">
      <c r="A19" s="64" t="s">
        <v>40</v>
      </c>
      <c r="B19" s="65" t="s">
        <v>41</v>
      </c>
      <c r="C19" s="66"/>
      <c r="D19" s="67" t="n">
        <v>486</v>
      </c>
      <c r="E19" s="61" t="n">
        <v>69.36</v>
      </c>
      <c r="F19" s="64"/>
      <c r="G19" s="65" t="s">
        <v>42</v>
      </c>
      <c r="H19" s="68" t="s">
        <v>43</v>
      </c>
      <c r="I19" s="71" t="n">
        <v>19.795</v>
      </c>
      <c r="J19" s="4"/>
      <c r="K19" s="70"/>
      <c r="L19" s="4"/>
      <c r="O19" s="4"/>
      <c r="P19" s="4"/>
      <c r="Q19" s="5"/>
    </row>
    <row r="20" s="10" customFormat="true" ht="11.25" hidden="false" customHeight="false" outlineLevel="0" collapsed="false">
      <c r="A20" s="64" t="s">
        <v>36</v>
      </c>
      <c r="B20" s="65" t="s">
        <v>44</v>
      </c>
      <c r="C20" s="66"/>
      <c r="D20" s="67" t="n">
        <v>68</v>
      </c>
      <c r="E20" s="61"/>
      <c r="F20" s="64"/>
      <c r="G20" s="65" t="s">
        <v>42</v>
      </c>
      <c r="H20" s="68" t="s">
        <v>45</v>
      </c>
      <c r="I20" s="71" t="n">
        <v>189.39</v>
      </c>
      <c r="J20" s="4"/>
      <c r="K20" s="70"/>
      <c r="L20" s="4"/>
      <c r="O20" s="4"/>
      <c r="P20" s="4"/>
      <c r="Q20" s="5"/>
      <c r="R20" s="8"/>
      <c r="S20" s="4"/>
      <c r="T20" s="5"/>
    </row>
    <row r="21" s="10" customFormat="true" ht="11.25" hidden="false" customHeight="false" outlineLevel="0" collapsed="false">
      <c r="A21" s="64" t="s">
        <v>40</v>
      </c>
      <c r="B21" s="65" t="s">
        <v>46</v>
      </c>
      <c r="C21" s="66"/>
      <c r="D21" s="67" t="n">
        <v>122</v>
      </c>
      <c r="E21" s="72" t="n">
        <v>147.9</v>
      </c>
      <c r="F21" s="73"/>
      <c r="G21" s="65" t="s">
        <v>47</v>
      </c>
      <c r="H21" s="68"/>
      <c r="I21" s="74" t="n">
        <v>3.852</v>
      </c>
      <c r="J21" s="4"/>
      <c r="K21" s="70"/>
      <c r="L21" s="4"/>
      <c r="O21" s="4"/>
      <c r="P21" s="4"/>
      <c r="Q21" s="5"/>
      <c r="R21" s="8"/>
      <c r="S21" s="4"/>
      <c r="T21" s="5"/>
    </row>
    <row r="22" s="10" customFormat="true" ht="11.25" hidden="false" customHeight="false" outlineLevel="0" collapsed="false">
      <c r="A22" s="64" t="s">
        <v>36</v>
      </c>
      <c r="B22" s="65" t="s">
        <v>48</v>
      </c>
      <c r="C22" s="66"/>
      <c r="D22" s="67" t="n">
        <v>154</v>
      </c>
      <c r="E22" s="75" t="n">
        <v>181.56</v>
      </c>
      <c r="F22" s="64"/>
      <c r="G22" s="65" t="s">
        <v>49</v>
      </c>
      <c r="H22" s="68"/>
      <c r="I22" s="67" t="n">
        <v>36.0162</v>
      </c>
      <c r="J22" s="4"/>
      <c r="K22" s="70"/>
      <c r="L22" s="4"/>
      <c r="O22" s="4"/>
      <c r="P22" s="4"/>
      <c r="Q22" s="5"/>
      <c r="R22" s="8"/>
      <c r="S22" s="4"/>
      <c r="T22" s="5"/>
    </row>
    <row r="23" s="10" customFormat="true" ht="11.25" hidden="false" customHeight="false" outlineLevel="0" collapsed="false">
      <c r="A23" s="64" t="s">
        <v>36</v>
      </c>
      <c r="B23" s="65" t="s">
        <v>50</v>
      </c>
      <c r="C23" s="66"/>
      <c r="D23" s="67" t="n">
        <v>206</v>
      </c>
      <c r="E23" s="72" t="n">
        <v>186.66</v>
      </c>
      <c r="F23" s="64"/>
      <c r="G23" s="65" t="s">
        <v>51</v>
      </c>
      <c r="H23" s="68"/>
      <c r="I23" s="67" t="n">
        <v>337.2426</v>
      </c>
      <c r="J23" s="4"/>
      <c r="K23" s="70"/>
      <c r="L23" s="4"/>
      <c r="O23" s="4"/>
      <c r="P23" s="4"/>
      <c r="Q23" s="5"/>
      <c r="R23" s="8"/>
      <c r="S23" s="4"/>
      <c r="T23" s="5"/>
    </row>
    <row r="24" s="10" customFormat="true" ht="11.25" hidden="false" customHeight="false" outlineLevel="0" collapsed="false">
      <c r="A24" s="64" t="s">
        <v>36</v>
      </c>
      <c r="B24" s="76" t="s">
        <v>52</v>
      </c>
      <c r="C24" s="77"/>
      <c r="D24" s="78" t="n">
        <v>200</v>
      </c>
      <c r="E24" s="72"/>
      <c r="F24" s="64"/>
      <c r="G24" s="65" t="s">
        <v>53</v>
      </c>
      <c r="H24" s="68"/>
      <c r="I24" s="74" t="n">
        <v>5.243</v>
      </c>
      <c r="J24" s="4"/>
      <c r="K24" s="70"/>
      <c r="L24" s="4"/>
      <c r="O24" s="4"/>
      <c r="P24" s="4"/>
      <c r="Q24" s="5"/>
      <c r="R24" s="8"/>
      <c r="S24" s="4"/>
      <c r="T24" s="5"/>
    </row>
    <row r="25" s="10" customFormat="true" ht="11.25" hidden="false" customHeight="false" outlineLevel="0" collapsed="false">
      <c r="A25" s="64" t="s">
        <v>36</v>
      </c>
      <c r="B25" s="65" t="s">
        <v>54</v>
      </c>
      <c r="C25" s="66"/>
      <c r="D25" s="67" t="n">
        <v>265</v>
      </c>
      <c r="E25" s="75" t="n">
        <v>213.18</v>
      </c>
      <c r="F25" s="73"/>
      <c r="G25" s="65" t="s">
        <v>55</v>
      </c>
      <c r="H25" s="68"/>
      <c r="I25" s="67" t="n">
        <v>48.0216</v>
      </c>
      <c r="J25" s="4"/>
      <c r="K25" s="70"/>
      <c r="L25" s="4"/>
      <c r="O25" s="4"/>
      <c r="P25" s="4"/>
      <c r="Q25" s="5"/>
      <c r="R25" s="8"/>
      <c r="S25" s="4"/>
      <c r="T25" s="5"/>
    </row>
    <row r="26" s="10" customFormat="true" ht="11.25" hidden="false" customHeight="false" outlineLevel="0" collapsed="false">
      <c r="A26" s="64" t="s">
        <v>40</v>
      </c>
      <c r="B26" s="65" t="s">
        <v>56</v>
      </c>
      <c r="C26" s="66"/>
      <c r="D26" s="67" t="n">
        <v>452</v>
      </c>
      <c r="E26" s="72" t="n">
        <v>282.54</v>
      </c>
      <c r="F26" s="79"/>
      <c r="G26" s="65" t="s">
        <v>57</v>
      </c>
      <c r="H26" s="68"/>
      <c r="I26" s="67" t="n">
        <v>450.7482</v>
      </c>
      <c r="J26" s="4"/>
      <c r="K26" s="70"/>
      <c r="L26" s="4"/>
      <c r="O26" s="4"/>
      <c r="P26" s="4"/>
      <c r="Q26" s="5"/>
      <c r="R26" s="8"/>
      <c r="S26" s="4"/>
      <c r="T26" s="5"/>
    </row>
    <row r="27" s="10" customFormat="true" ht="11.25" hidden="false" customHeight="false" outlineLevel="0" collapsed="false">
      <c r="A27" s="57"/>
      <c r="B27" s="58" t="s">
        <v>58</v>
      </c>
      <c r="C27" s="59"/>
      <c r="D27" s="60" t="n">
        <v>0</v>
      </c>
      <c r="E27" s="75" t="n">
        <v>405.96</v>
      </c>
      <c r="F27" s="64"/>
      <c r="G27" s="65" t="s">
        <v>59</v>
      </c>
      <c r="H27" s="68"/>
      <c r="I27" s="74" t="n">
        <v>9.737</v>
      </c>
      <c r="J27" s="4"/>
      <c r="K27" s="70"/>
      <c r="L27" s="4"/>
      <c r="O27" s="4"/>
      <c r="P27" s="4"/>
      <c r="Q27" s="5"/>
      <c r="R27" s="8"/>
      <c r="S27" s="4"/>
      <c r="T27" s="5"/>
    </row>
    <row r="28" s="10" customFormat="true" ht="11.25" hidden="false" customHeight="false" outlineLevel="0" collapsed="false">
      <c r="A28" s="64" t="s">
        <v>36</v>
      </c>
      <c r="B28" s="65" t="s">
        <v>60</v>
      </c>
      <c r="C28" s="66"/>
      <c r="D28" s="74" t="n">
        <v>43</v>
      </c>
      <c r="E28" s="80"/>
      <c r="F28" s="64"/>
      <c r="G28" s="65" t="s">
        <v>61</v>
      </c>
      <c r="H28" s="68"/>
      <c r="I28" s="67" t="n">
        <v>89.88</v>
      </c>
      <c r="J28" s="4"/>
      <c r="K28" s="70"/>
      <c r="L28" s="4"/>
      <c r="O28" s="4"/>
      <c r="P28" s="4"/>
      <c r="Q28" s="5"/>
      <c r="R28" s="8"/>
      <c r="S28" s="4"/>
      <c r="T28" s="5"/>
    </row>
    <row r="29" s="10" customFormat="true" ht="11.25" hidden="false" customHeight="false" outlineLevel="0" collapsed="false">
      <c r="A29" s="64"/>
      <c r="B29" s="65" t="s">
        <v>62</v>
      </c>
      <c r="C29" s="66"/>
      <c r="D29" s="67" t="n">
        <v>51</v>
      </c>
      <c r="E29" s="61"/>
      <c r="F29" s="64"/>
      <c r="G29" s="65" t="s">
        <v>63</v>
      </c>
      <c r="H29" s="68"/>
      <c r="I29" s="74" t="n">
        <v>10.593</v>
      </c>
      <c r="J29" s="4"/>
      <c r="K29" s="70"/>
      <c r="L29" s="4"/>
      <c r="O29" s="4"/>
      <c r="P29" s="4"/>
      <c r="Q29" s="5"/>
      <c r="R29" s="8"/>
      <c r="S29" s="4"/>
      <c r="T29" s="5"/>
    </row>
    <row r="30" s="10" customFormat="true" ht="11.25" hidden="false" customHeight="false" outlineLevel="0" collapsed="false">
      <c r="A30" s="64" t="s">
        <v>36</v>
      </c>
      <c r="B30" s="65" t="s">
        <v>64</v>
      </c>
      <c r="C30" s="66"/>
      <c r="D30" s="67" t="n">
        <v>61</v>
      </c>
      <c r="E30" s="61"/>
      <c r="F30" s="64"/>
      <c r="G30" s="65" t="s">
        <v>65</v>
      </c>
      <c r="H30" s="68" t="s">
        <v>66</v>
      </c>
      <c r="I30" s="74" t="n">
        <v>9.82795</v>
      </c>
      <c r="J30" s="4"/>
      <c r="K30" s="70"/>
      <c r="L30" s="4"/>
      <c r="O30" s="81"/>
      <c r="P30" s="4"/>
      <c r="Q30" s="82"/>
      <c r="R30" s="8"/>
      <c r="S30" s="4"/>
      <c r="T30" s="5"/>
    </row>
    <row r="31" s="10" customFormat="true" ht="11.25" hidden="false" customHeight="false" outlineLevel="0" collapsed="false">
      <c r="A31" s="64" t="s">
        <v>36</v>
      </c>
      <c r="B31" s="65" t="s">
        <v>67</v>
      </c>
      <c r="C31" s="66"/>
      <c r="D31" s="67" t="n">
        <v>73</v>
      </c>
      <c r="E31" s="61"/>
      <c r="F31" s="64"/>
      <c r="G31" s="65" t="s">
        <v>68</v>
      </c>
      <c r="H31" s="68" t="s">
        <v>69</v>
      </c>
      <c r="I31" s="74" t="n">
        <v>10.29875</v>
      </c>
      <c r="J31" s="4"/>
      <c r="K31" s="70"/>
      <c r="L31" s="4"/>
      <c r="O31" s="81"/>
      <c r="P31" s="4"/>
      <c r="Q31" s="82"/>
      <c r="R31" s="8"/>
      <c r="S31" s="4"/>
      <c r="T31" s="5"/>
    </row>
    <row r="32" s="10" customFormat="true" ht="11.25" hidden="false" customHeight="false" outlineLevel="0" collapsed="false">
      <c r="A32" s="64" t="s">
        <v>36</v>
      </c>
      <c r="B32" s="65" t="s">
        <v>70</v>
      </c>
      <c r="C32" s="66"/>
      <c r="D32" s="67" t="n">
        <v>104</v>
      </c>
      <c r="E32" s="61"/>
      <c r="F32" s="64"/>
      <c r="G32" s="65" t="s">
        <v>71</v>
      </c>
      <c r="H32" s="68" t="s">
        <v>72</v>
      </c>
      <c r="I32" s="71" t="n">
        <v>11.1815</v>
      </c>
      <c r="J32" s="4"/>
      <c r="K32" s="70"/>
      <c r="L32" s="4"/>
      <c r="M32" s="4"/>
      <c r="N32" s="4"/>
      <c r="O32" s="5"/>
      <c r="P32" s="8"/>
      <c r="Q32" s="9"/>
      <c r="R32" s="4"/>
      <c r="S32" s="4"/>
      <c r="T32" s="5"/>
    </row>
    <row r="33" s="10" customFormat="true" ht="11.25" hidden="false" customHeight="false" outlineLevel="0" collapsed="false">
      <c r="A33" s="64" t="s">
        <v>36</v>
      </c>
      <c r="B33" s="65" t="s">
        <v>73</v>
      </c>
      <c r="C33" s="66"/>
      <c r="D33" s="67" t="n">
        <v>120</v>
      </c>
      <c r="E33" s="61"/>
      <c r="F33" s="64"/>
      <c r="G33" s="65" t="s">
        <v>74</v>
      </c>
      <c r="H33" s="68" t="s">
        <v>75</v>
      </c>
      <c r="I33" s="74" t="n">
        <v>4.708</v>
      </c>
      <c r="J33" s="4"/>
      <c r="K33" s="70"/>
      <c r="L33" s="4"/>
      <c r="M33" s="4"/>
      <c r="N33" s="4"/>
      <c r="O33" s="5"/>
      <c r="P33" s="8"/>
      <c r="Q33" s="9"/>
      <c r="R33" s="4"/>
      <c r="S33" s="4"/>
      <c r="T33" s="5"/>
    </row>
    <row r="34" s="10" customFormat="true" ht="11.25" hidden="false" customHeight="false" outlineLevel="0" collapsed="false">
      <c r="A34" s="64" t="s">
        <v>36</v>
      </c>
      <c r="B34" s="65" t="s">
        <v>76</v>
      </c>
      <c r="C34" s="66"/>
      <c r="D34" s="67" t="n">
        <v>140</v>
      </c>
      <c r="E34" s="61"/>
      <c r="F34" s="64"/>
      <c r="G34" s="65" t="s">
        <v>77</v>
      </c>
      <c r="H34" s="68" t="s">
        <v>78</v>
      </c>
      <c r="I34" s="83" t="n">
        <v>4.41375</v>
      </c>
      <c r="J34" s="4"/>
      <c r="K34" s="70"/>
      <c r="L34" s="4"/>
      <c r="M34" s="4"/>
      <c r="N34" s="4"/>
      <c r="O34" s="5"/>
      <c r="P34" s="8"/>
      <c r="Q34" s="9"/>
      <c r="R34" s="4"/>
      <c r="S34" s="4"/>
      <c r="T34" s="5"/>
    </row>
    <row r="35" s="10" customFormat="true" ht="11.25" hidden="false" customHeight="false" outlineLevel="0" collapsed="false">
      <c r="A35" s="64" t="s">
        <v>36</v>
      </c>
      <c r="B35" s="65" t="s">
        <v>79</v>
      </c>
      <c r="C35" s="66"/>
      <c r="D35" s="67" t="n">
        <v>181</v>
      </c>
      <c r="E35" s="61"/>
      <c r="F35" s="64"/>
      <c r="G35" s="65" t="s">
        <v>80</v>
      </c>
      <c r="H35" s="68" t="s">
        <v>81</v>
      </c>
      <c r="I35" s="83" t="n">
        <v>2.889</v>
      </c>
      <c r="J35" s="4"/>
      <c r="K35" s="70"/>
      <c r="L35" s="4"/>
      <c r="M35" s="4"/>
      <c r="N35" s="4"/>
      <c r="O35" s="5"/>
      <c r="P35" s="8"/>
      <c r="Q35" s="9"/>
      <c r="R35" s="4"/>
      <c r="S35" s="4"/>
      <c r="T35" s="5"/>
    </row>
    <row r="36" s="10" customFormat="true" ht="11.25" hidden="false" customHeight="false" outlineLevel="0" collapsed="false">
      <c r="A36" s="84"/>
      <c r="B36" s="65"/>
      <c r="C36" s="66"/>
      <c r="D36" s="67" t="n">
        <v>0</v>
      </c>
      <c r="E36" s="61"/>
      <c r="F36" s="64"/>
      <c r="G36" s="65" t="s">
        <v>82</v>
      </c>
      <c r="H36" s="68" t="s">
        <v>83</v>
      </c>
      <c r="I36" s="74" t="n">
        <v>4.173</v>
      </c>
      <c r="J36" s="4"/>
      <c r="K36" s="70"/>
      <c r="L36" s="4"/>
      <c r="M36" s="4"/>
      <c r="N36" s="4"/>
      <c r="O36" s="5"/>
      <c r="P36" s="8"/>
      <c r="Q36" s="9"/>
      <c r="R36" s="4"/>
      <c r="S36" s="4"/>
      <c r="T36" s="5"/>
    </row>
    <row r="37" customFormat="false" ht="12.75" hidden="false" customHeight="false" outlineLevel="0" collapsed="false">
      <c r="A37" s="85" t="s">
        <v>84</v>
      </c>
      <c r="B37" s="46" t="s">
        <v>0</v>
      </c>
      <c r="C37" s="47"/>
      <c r="D37" s="48"/>
      <c r="E37" s="49"/>
      <c r="F37" s="49"/>
      <c r="G37" s="50"/>
      <c r="H37" s="51"/>
      <c r="I37" s="52" t="n">
        <v>0</v>
      </c>
      <c r="K37" s="70"/>
      <c r="L37" s="4"/>
    </row>
    <row r="38" customFormat="false" ht="12.75" hidden="false" customHeight="false" outlineLevel="0" collapsed="false">
      <c r="A38" s="57"/>
      <c r="B38" s="86" t="s">
        <v>85</v>
      </c>
      <c r="C38" s="87"/>
      <c r="D38" s="88"/>
      <c r="E38" s="86"/>
      <c r="F38" s="89"/>
      <c r="G38" s="90"/>
      <c r="H38" s="91"/>
      <c r="I38" s="71" t="n">
        <v>0</v>
      </c>
      <c r="K38" s="70"/>
      <c r="L38" s="4"/>
    </row>
    <row r="39" customFormat="false" ht="12.75" hidden="false" customHeight="false" outlineLevel="0" collapsed="false">
      <c r="A39" s="64" t="s">
        <v>36</v>
      </c>
      <c r="B39" s="65" t="s">
        <v>86</v>
      </c>
      <c r="C39" s="66"/>
      <c r="D39" s="67"/>
      <c r="E39" s="92"/>
      <c r="F39" s="92"/>
      <c r="G39" s="93"/>
      <c r="H39" s="94"/>
      <c r="I39" s="67" t="n">
        <v>63.3012</v>
      </c>
      <c r="K39" s="70"/>
      <c r="L39" s="4"/>
      <c r="M39" s="95"/>
      <c r="N39" s="96"/>
      <c r="O39" s="96"/>
      <c r="P39" s="97"/>
      <c r="Q39" s="96"/>
      <c r="R39" s="95"/>
    </row>
    <row r="40" customFormat="false" ht="12.75" hidden="false" customHeight="false" outlineLevel="0" collapsed="false">
      <c r="A40" s="64" t="s">
        <v>36</v>
      </c>
      <c r="B40" s="65" t="s">
        <v>87</v>
      </c>
      <c r="C40" s="66"/>
      <c r="D40" s="67"/>
      <c r="E40" s="98"/>
      <c r="F40" s="99"/>
      <c r="G40" s="100"/>
      <c r="H40" s="101"/>
      <c r="I40" s="67" t="n">
        <v>606.8184</v>
      </c>
      <c r="K40" s="70"/>
      <c r="L40" s="4"/>
      <c r="M40" s="95"/>
      <c r="N40" s="102"/>
      <c r="O40" s="103"/>
      <c r="P40" s="8"/>
      <c r="Q40" s="97"/>
      <c r="R40" s="95"/>
    </row>
    <row r="41" customFormat="false" ht="12.75" hidden="false" customHeight="false" outlineLevel="0" collapsed="false">
      <c r="A41" s="64"/>
      <c r="B41" s="65" t="s">
        <v>88</v>
      </c>
      <c r="C41" s="66"/>
      <c r="D41" s="67"/>
      <c r="E41" s="98"/>
      <c r="F41" s="99"/>
      <c r="G41" s="100"/>
      <c r="H41" s="101"/>
      <c r="I41" s="67" t="n">
        <v>77.4894</v>
      </c>
      <c r="K41" s="70"/>
      <c r="L41" s="4"/>
    </row>
    <row r="42" customFormat="false" ht="12.75" hidden="false" customHeight="false" outlineLevel="0" collapsed="false">
      <c r="A42" s="64" t="s">
        <v>36</v>
      </c>
      <c r="B42" s="65" t="s">
        <v>89</v>
      </c>
      <c r="C42" s="66"/>
      <c r="D42" s="67"/>
      <c r="E42" s="98"/>
      <c r="F42" s="99"/>
      <c r="G42" s="100"/>
      <c r="H42" s="101"/>
      <c r="I42" s="67" t="n">
        <v>75.3066</v>
      </c>
      <c r="K42" s="70"/>
      <c r="L42" s="4"/>
    </row>
    <row r="43" customFormat="false" ht="12.75" hidden="false" customHeight="false" outlineLevel="0" collapsed="false">
      <c r="A43" s="64"/>
      <c r="B43" s="65" t="s">
        <v>90</v>
      </c>
      <c r="C43" s="66"/>
      <c r="D43" s="67"/>
      <c r="E43" s="104"/>
      <c r="F43" s="92"/>
      <c r="G43" s="93"/>
      <c r="H43" s="101"/>
      <c r="I43" s="67" t="n">
        <v>714.867</v>
      </c>
      <c r="K43" s="70"/>
      <c r="L43" s="4"/>
    </row>
    <row r="44" customFormat="false" ht="12.75" hidden="false" customHeight="false" outlineLevel="0" collapsed="false">
      <c r="A44" s="64"/>
      <c r="B44" s="65" t="s">
        <v>91</v>
      </c>
      <c r="C44" s="66"/>
      <c r="D44" s="67"/>
      <c r="E44" s="98"/>
      <c r="F44" s="99"/>
      <c r="G44" s="100"/>
      <c r="H44" s="101"/>
      <c r="I44" s="67" t="n">
        <v>84.0378</v>
      </c>
      <c r="K44" s="70"/>
      <c r="L44" s="4"/>
    </row>
    <row r="45" customFormat="false" ht="12.75" hidden="false" customHeight="false" outlineLevel="0" collapsed="false">
      <c r="A45" s="57"/>
      <c r="B45" s="58" t="s">
        <v>92</v>
      </c>
      <c r="C45" s="105"/>
      <c r="D45" s="106"/>
      <c r="E45" s="107"/>
      <c r="F45" s="107"/>
      <c r="G45" s="108"/>
      <c r="H45" s="109"/>
      <c r="I45" s="110" t="n">
        <v>0</v>
      </c>
      <c r="K45" s="70"/>
      <c r="L45" s="4"/>
    </row>
    <row r="46" customFormat="false" ht="12.75" hidden="false" customHeight="false" outlineLevel="0" collapsed="false">
      <c r="A46" s="64"/>
      <c r="B46" s="65" t="s">
        <v>93</v>
      </c>
      <c r="C46" s="111"/>
      <c r="D46" s="112"/>
      <c r="E46" s="98"/>
      <c r="F46" s="99"/>
      <c r="G46" s="100"/>
      <c r="H46" s="113"/>
      <c r="I46" s="67" t="n">
        <v>73.1238</v>
      </c>
      <c r="K46" s="70"/>
      <c r="L46" s="4"/>
    </row>
    <row r="47" customFormat="false" ht="12.75" hidden="false" customHeight="false" outlineLevel="0" collapsed="false">
      <c r="A47" s="64"/>
      <c r="B47" s="65" t="s">
        <v>94</v>
      </c>
      <c r="C47" s="111"/>
      <c r="D47" s="112"/>
      <c r="E47" s="98"/>
      <c r="F47" s="99"/>
      <c r="G47" s="100"/>
      <c r="H47" s="113"/>
      <c r="I47" s="67" t="n">
        <v>1431.9168</v>
      </c>
      <c r="K47" s="70"/>
      <c r="L47" s="4"/>
    </row>
    <row r="48" customFormat="false" ht="12.75" hidden="false" customHeight="false" outlineLevel="0" collapsed="false">
      <c r="A48" s="84"/>
      <c r="B48" s="65" t="s">
        <v>95</v>
      </c>
      <c r="C48" s="111"/>
      <c r="D48" s="112"/>
      <c r="E48" s="114"/>
      <c r="F48" s="114"/>
      <c r="G48" s="115"/>
      <c r="H48" s="113"/>
      <c r="I48" s="67" t="n">
        <v>97.1346</v>
      </c>
      <c r="K48" s="70"/>
      <c r="L48" s="4"/>
    </row>
    <row r="49" customFormat="false" ht="12.75" hidden="false" customHeight="false" outlineLevel="0" collapsed="false">
      <c r="A49" s="64" t="s">
        <v>36</v>
      </c>
      <c r="B49" s="65" t="s">
        <v>96</v>
      </c>
      <c r="C49" s="111"/>
      <c r="D49" s="112"/>
      <c r="E49" s="116"/>
      <c r="F49" s="116"/>
      <c r="G49" s="117"/>
      <c r="H49" s="113"/>
      <c r="I49" s="67" t="n">
        <v>1897.9446</v>
      </c>
      <c r="K49" s="70"/>
      <c r="L49" s="4"/>
    </row>
    <row r="50" customFormat="false" ht="12.75" hidden="false" customHeight="false" outlineLevel="0" collapsed="false">
      <c r="A50" s="64"/>
      <c r="B50" s="65" t="s">
        <v>97</v>
      </c>
      <c r="C50" s="111"/>
      <c r="D50" s="112"/>
      <c r="E50" s="116"/>
      <c r="F50" s="116"/>
      <c r="G50" s="117"/>
      <c r="H50" s="113"/>
      <c r="I50" s="67" t="n">
        <v>103.683</v>
      </c>
      <c r="K50" s="70"/>
      <c r="L50" s="4"/>
    </row>
    <row r="51" customFormat="false" ht="12.75" hidden="false" customHeight="false" outlineLevel="0" collapsed="false">
      <c r="A51" s="64"/>
      <c r="B51" s="65" t="s">
        <v>98</v>
      </c>
      <c r="C51" s="111"/>
      <c r="D51" s="112"/>
      <c r="E51" s="116"/>
      <c r="F51" s="116"/>
      <c r="G51" s="117"/>
      <c r="H51" s="113"/>
      <c r="I51" s="67" t="n">
        <v>2045.2836</v>
      </c>
      <c r="K51" s="70"/>
      <c r="L51" s="4"/>
    </row>
    <row r="52" customFormat="false" ht="12.75" hidden="false" customHeight="false" outlineLevel="0" collapsed="false">
      <c r="A52" s="64" t="s">
        <v>36</v>
      </c>
      <c r="B52" s="76" t="s">
        <v>99</v>
      </c>
      <c r="C52" s="111"/>
      <c r="D52" s="112"/>
      <c r="E52" s="118"/>
      <c r="F52" s="119"/>
      <c r="G52" s="117"/>
      <c r="H52" s="113"/>
      <c r="I52" s="78" t="n">
        <v>112.4142</v>
      </c>
      <c r="K52" s="70"/>
      <c r="L52" s="4"/>
    </row>
    <row r="53" customFormat="false" ht="12.75" hidden="false" customHeight="false" outlineLevel="0" collapsed="false">
      <c r="A53" s="64"/>
      <c r="B53" s="65" t="s">
        <v>100</v>
      </c>
      <c r="C53" s="111"/>
      <c r="D53" s="112"/>
      <c r="E53" s="116"/>
      <c r="F53" s="119"/>
      <c r="G53" s="117"/>
      <c r="H53" s="113"/>
      <c r="I53" s="67" t="n">
        <v>122.2368</v>
      </c>
      <c r="K53" s="70"/>
      <c r="L53" s="4"/>
    </row>
    <row r="54" customFormat="false" ht="12.75" hidden="false" customHeight="false" outlineLevel="0" collapsed="false">
      <c r="A54" s="64" t="s">
        <v>36</v>
      </c>
      <c r="B54" s="65" t="s">
        <v>101</v>
      </c>
      <c r="C54" s="111"/>
      <c r="D54" s="112"/>
      <c r="E54" s="116"/>
      <c r="F54" s="119"/>
      <c r="G54" s="117"/>
      <c r="H54" s="113"/>
      <c r="I54" s="67" t="n">
        <v>145.1562</v>
      </c>
      <c r="K54" s="70"/>
      <c r="L54" s="4"/>
    </row>
    <row r="55" customFormat="false" ht="12.75" hidden="false" customHeight="false" outlineLevel="0" collapsed="false">
      <c r="A55" s="64" t="s">
        <v>36</v>
      </c>
      <c r="B55" s="65" t="s">
        <v>102</v>
      </c>
      <c r="C55" s="111"/>
      <c r="D55" s="112"/>
      <c r="E55" s="116"/>
      <c r="F55" s="119"/>
      <c r="G55" s="117"/>
      <c r="H55" s="113"/>
      <c r="I55" s="67" t="n">
        <v>136.425</v>
      </c>
      <c r="K55" s="70"/>
      <c r="L55" s="4"/>
    </row>
    <row r="56" customFormat="false" ht="12.75" hidden="false" customHeight="false" outlineLevel="0" collapsed="false">
      <c r="A56" s="64" t="s">
        <v>36</v>
      </c>
      <c r="B56" s="65" t="s">
        <v>103</v>
      </c>
      <c r="C56" s="111"/>
      <c r="D56" s="112"/>
      <c r="E56" s="116"/>
      <c r="F56" s="119"/>
      <c r="G56" s="117"/>
      <c r="H56" s="113"/>
      <c r="I56" s="67" t="n">
        <v>157.1616</v>
      </c>
      <c r="K56" s="70"/>
      <c r="L56" s="4"/>
    </row>
    <row r="57" customFormat="false" ht="12.75" hidden="false" customHeight="false" outlineLevel="0" collapsed="false">
      <c r="A57" s="64"/>
      <c r="B57" s="65" t="s">
        <v>104</v>
      </c>
      <c r="C57" s="111"/>
      <c r="D57" s="112"/>
      <c r="E57" s="116"/>
      <c r="F57" s="119"/>
      <c r="G57" s="117"/>
      <c r="H57" s="113"/>
      <c r="I57" s="67" t="n">
        <v>236.8338</v>
      </c>
      <c r="K57" s="70"/>
      <c r="L57" s="4"/>
    </row>
    <row r="58" customFormat="false" ht="12.75" hidden="false" customHeight="false" outlineLevel="0" collapsed="false">
      <c r="A58" s="64"/>
      <c r="B58" s="65" t="s">
        <v>105</v>
      </c>
      <c r="C58" s="111"/>
      <c r="D58" s="112"/>
      <c r="E58" s="116"/>
      <c r="F58" s="119"/>
      <c r="G58" s="117"/>
      <c r="H58" s="113"/>
      <c r="I58" s="67" t="n">
        <v>80.7636</v>
      </c>
      <c r="K58" s="70"/>
      <c r="L58" s="4"/>
    </row>
    <row r="59" customFormat="false" ht="12.75" hidden="false" customHeight="false" outlineLevel="0" collapsed="false">
      <c r="A59" s="64" t="s">
        <v>36</v>
      </c>
      <c r="B59" s="65" t="s">
        <v>106</v>
      </c>
      <c r="C59" s="111"/>
      <c r="D59" s="112"/>
      <c r="E59" s="116"/>
      <c r="F59" s="119"/>
      <c r="G59" s="117"/>
      <c r="H59" s="113"/>
      <c r="I59" s="67" t="n">
        <v>1558.5192</v>
      </c>
      <c r="K59" s="70"/>
      <c r="L59" s="4"/>
    </row>
    <row r="60" customFormat="false" ht="12.75" hidden="false" customHeight="false" outlineLevel="0" collapsed="false">
      <c r="A60" s="64" t="s">
        <v>36</v>
      </c>
      <c r="B60" s="65" t="s">
        <v>107</v>
      </c>
      <c r="C60" s="111"/>
      <c r="D60" s="112"/>
      <c r="E60" s="116"/>
      <c r="F60" s="119"/>
      <c r="G60" s="117"/>
      <c r="H60" s="113"/>
      <c r="I60" s="67" t="n">
        <v>92.769</v>
      </c>
      <c r="K60" s="70"/>
      <c r="L60" s="4"/>
    </row>
    <row r="61" customFormat="false" ht="12.75" hidden="false" customHeight="false" outlineLevel="0" collapsed="false">
      <c r="A61" s="64"/>
      <c r="B61" s="65" t="s">
        <v>108</v>
      </c>
      <c r="C61" s="111"/>
      <c r="D61" s="112"/>
      <c r="E61" s="116"/>
      <c r="F61" s="119"/>
      <c r="G61" s="117"/>
      <c r="H61" s="113"/>
      <c r="I61" s="67" t="n">
        <v>112.4142</v>
      </c>
      <c r="K61" s="70"/>
      <c r="L61" s="4"/>
    </row>
    <row r="62" customFormat="false" ht="12.75" hidden="false" customHeight="false" outlineLevel="0" collapsed="false">
      <c r="A62" s="64"/>
      <c r="B62" s="65" t="s">
        <v>109</v>
      </c>
      <c r="C62" s="120"/>
      <c r="D62" s="121"/>
      <c r="E62" s="116"/>
      <c r="F62" s="119"/>
      <c r="G62" s="117"/>
      <c r="H62" s="113"/>
      <c r="I62" s="67" t="n">
        <v>1107.771</v>
      </c>
      <c r="K62" s="70"/>
      <c r="L62" s="4"/>
    </row>
    <row r="63" customFormat="false" ht="12.75" hidden="false" customHeight="false" outlineLevel="0" collapsed="false">
      <c r="A63" s="64" t="s">
        <v>36</v>
      </c>
      <c r="B63" s="65" t="s">
        <v>110</v>
      </c>
      <c r="C63" s="120"/>
      <c r="D63" s="121"/>
      <c r="E63" s="116"/>
      <c r="F63" s="119"/>
      <c r="G63" s="117"/>
      <c r="H63" s="113"/>
      <c r="I63" s="67" t="n">
        <v>158.253</v>
      </c>
      <c r="K63" s="70"/>
      <c r="L63" s="4"/>
    </row>
    <row r="64" s="56" customFormat="true" ht="11.25" hidden="false" customHeight="false" outlineLevel="0" collapsed="false">
      <c r="A64" s="85" t="s">
        <v>84</v>
      </c>
      <c r="B64" s="46" t="s">
        <v>4</v>
      </c>
      <c r="C64" s="47"/>
      <c r="D64" s="48" t="n">
        <v>0</v>
      </c>
      <c r="E64" s="49"/>
      <c r="F64" s="49"/>
      <c r="G64" s="50"/>
      <c r="H64" s="122"/>
      <c r="I64" s="123" t="n">
        <v>0</v>
      </c>
      <c r="J64" s="4"/>
      <c r="K64" s="70"/>
      <c r="L64" s="4"/>
      <c r="M64" s="54"/>
      <c r="N64" s="55"/>
    </row>
    <row r="65" customFormat="false" ht="12.75" hidden="false" customHeight="false" outlineLevel="0" collapsed="false">
      <c r="A65" s="57"/>
      <c r="B65" s="58" t="s">
        <v>111</v>
      </c>
      <c r="C65" s="59"/>
      <c r="D65" s="110" t="n">
        <v>0</v>
      </c>
      <c r="E65" s="61"/>
      <c r="F65" s="57"/>
      <c r="G65" s="58" t="s">
        <v>112</v>
      </c>
      <c r="H65" s="59"/>
      <c r="I65" s="60" t="n">
        <v>0</v>
      </c>
      <c r="K65" s="70"/>
      <c r="L65" s="4"/>
      <c r="M65" s="10"/>
    </row>
    <row r="66" customFormat="false" ht="12.75" hidden="false" customHeight="false" outlineLevel="0" collapsed="false">
      <c r="A66" s="64" t="s">
        <v>36</v>
      </c>
      <c r="B66" s="65" t="s">
        <v>113</v>
      </c>
      <c r="C66" s="66"/>
      <c r="D66" s="74" t="n">
        <v>9</v>
      </c>
      <c r="E66" s="61"/>
      <c r="F66" s="64" t="s">
        <v>36</v>
      </c>
      <c r="G66" s="65" t="s">
        <v>114</v>
      </c>
      <c r="H66" s="66"/>
      <c r="I66" s="67" t="n">
        <v>22.9194</v>
      </c>
      <c r="K66" s="70"/>
      <c r="L66" s="4"/>
      <c r="M66" s="10"/>
    </row>
    <row r="67" customFormat="false" ht="12.75" hidden="false" customHeight="false" outlineLevel="0" collapsed="false">
      <c r="A67" s="64" t="s">
        <v>36</v>
      </c>
      <c r="B67" s="65" t="s">
        <v>115</v>
      </c>
      <c r="C67" s="66"/>
      <c r="D67" s="67" t="n">
        <v>15</v>
      </c>
      <c r="E67" s="61"/>
      <c r="F67" s="64" t="s">
        <v>36</v>
      </c>
      <c r="G67" s="65" t="s">
        <v>116</v>
      </c>
      <c r="H67" s="66"/>
      <c r="I67" s="67" t="n">
        <v>45.8388</v>
      </c>
      <c r="K67" s="70"/>
      <c r="L67" s="4"/>
      <c r="M67" s="10"/>
    </row>
    <row r="68" customFormat="false" ht="12.75" hidden="false" customHeight="false" outlineLevel="0" collapsed="false">
      <c r="A68" s="64" t="s">
        <v>36</v>
      </c>
      <c r="B68" s="65" t="s">
        <v>117</v>
      </c>
      <c r="C68" s="66"/>
      <c r="D68" s="67" t="n">
        <v>147</v>
      </c>
      <c r="E68" s="61"/>
      <c r="F68" s="64" t="s">
        <v>36</v>
      </c>
      <c r="G68" s="65" t="s">
        <v>118</v>
      </c>
      <c r="H68" s="66"/>
      <c r="I68" s="67" t="n">
        <v>29.4678</v>
      </c>
      <c r="K68" s="70"/>
      <c r="L68" s="4"/>
      <c r="M68" s="10"/>
    </row>
    <row r="69" customFormat="false" ht="12.75" hidden="false" customHeight="false" outlineLevel="0" collapsed="false">
      <c r="A69" s="64" t="s">
        <v>36</v>
      </c>
      <c r="B69" s="65" t="s">
        <v>119</v>
      </c>
      <c r="C69" s="66"/>
      <c r="D69" s="67" t="n">
        <v>29</v>
      </c>
      <c r="E69" s="61"/>
      <c r="F69" s="64" t="s">
        <v>36</v>
      </c>
      <c r="G69" s="65" t="s">
        <v>120</v>
      </c>
      <c r="H69" s="66"/>
      <c r="I69" s="67" t="n">
        <v>54.57</v>
      </c>
      <c r="K69" s="70"/>
      <c r="L69" s="4"/>
      <c r="M69" s="10"/>
    </row>
    <row r="70" customFormat="false" ht="12.75" hidden="false" customHeight="false" outlineLevel="0" collapsed="false">
      <c r="A70" s="64" t="s">
        <v>40</v>
      </c>
      <c r="B70" s="65" t="s">
        <v>121</v>
      </c>
      <c r="C70" s="66"/>
      <c r="D70" s="67" t="n">
        <v>79</v>
      </c>
      <c r="E70" s="116"/>
      <c r="F70" s="64" t="s">
        <v>40</v>
      </c>
      <c r="G70" s="76" t="s">
        <v>122</v>
      </c>
      <c r="H70" s="77"/>
      <c r="I70" s="78" t="n">
        <v>120.054</v>
      </c>
      <c r="K70" s="70"/>
      <c r="L70" s="4"/>
      <c r="M70" s="10"/>
    </row>
    <row r="71" customFormat="false" ht="12.75" hidden="false" customHeight="false" outlineLevel="0" collapsed="false">
      <c r="A71" s="85" t="s">
        <v>84</v>
      </c>
      <c r="B71" s="46" t="s">
        <v>123</v>
      </c>
      <c r="C71" s="47"/>
      <c r="D71" s="48" t="n">
        <v>0</v>
      </c>
      <c r="E71" s="49"/>
      <c r="F71" s="49"/>
      <c r="G71" s="50"/>
      <c r="H71" s="51"/>
      <c r="I71" s="52" t="n">
        <v>0</v>
      </c>
      <c r="K71" s="70"/>
      <c r="L71" s="4"/>
      <c r="M71" s="10"/>
    </row>
    <row r="72" customFormat="false" ht="12.75" hidden="false" customHeight="false" outlineLevel="0" collapsed="false">
      <c r="A72" s="57"/>
      <c r="B72" s="58" t="s">
        <v>124</v>
      </c>
      <c r="C72" s="59"/>
      <c r="D72" s="60" t="n">
        <v>0</v>
      </c>
      <c r="E72" s="61"/>
      <c r="F72" s="62"/>
      <c r="G72" s="58" t="s">
        <v>125</v>
      </c>
      <c r="H72" s="59"/>
      <c r="I72" s="60" t="n">
        <v>0</v>
      </c>
      <c r="K72" s="70"/>
      <c r="L72" s="4"/>
      <c r="M72" s="10"/>
    </row>
    <row r="73" customFormat="false" ht="12.75" hidden="false" customHeight="false" outlineLevel="0" collapsed="false">
      <c r="A73" s="64" t="s">
        <v>36</v>
      </c>
      <c r="B73" s="65" t="s">
        <v>126</v>
      </c>
      <c r="C73" s="66"/>
      <c r="D73" s="74" t="n">
        <v>10</v>
      </c>
      <c r="E73" s="61"/>
      <c r="F73" s="64" t="s">
        <v>127</v>
      </c>
      <c r="G73" s="65" t="s">
        <v>128</v>
      </c>
      <c r="H73" s="66"/>
      <c r="I73" s="67" t="n">
        <v>82.9464</v>
      </c>
      <c r="K73" s="70"/>
      <c r="L73" s="4"/>
      <c r="M73" s="10"/>
    </row>
    <row r="74" customFormat="false" ht="12.75" hidden="false" customHeight="false" outlineLevel="0" collapsed="false">
      <c r="A74" s="64" t="s">
        <v>36</v>
      </c>
      <c r="B74" s="65" t="s">
        <v>129</v>
      </c>
      <c r="C74" s="66"/>
      <c r="D74" s="67" t="n">
        <v>202</v>
      </c>
      <c r="E74" s="61"/>
      <c r="F74" s="64" t="s">
        <v>127</v>
      </c>
      <c r="G74" s="65" t="s">
        <v>130</v>
      </c>
      <c r="H74" s="66"/>
      <c r="I74" s="67" t="n">
        <v>795.6306</v>
      </c>
      <c r="K74" s="70"/>
      <c r="L74" s="4"/>
      <c r="M74" s="10"/>
    </row>
    <row r="75" customFormat="false" ht="12.75" hidden="false" customHeight="false" outlineLevel="0" collapsed="false">
      <c r="A75" s="64" t="s">
        <v>36</v>
      </c>
      <c r="B75" s="65" t="s">
        <v>131</v>
      </c>
      <c r="C75" s="66"/>
      <c r="D75" s="67" t="n">
        <v>991</v>
      </c>
      <c r="E75" s="61"/>
      <c r="F75" s="64" t="s">
        <v>36</v>
      </c>
      <c r="G75" s="76" t="s">
        <v>132</v>
      </c>
      <c r="H75" s="77"/>
      <c r="I75" s="78" t="n">
        <v>96.0432</v>
      </c>
      <c r="K75" s="70"/>
      <c r="L75" s="4"/>
      <c r="M75" s="10"/>
    </row>
    <row r="76" customFormat="false" ht="12.75" hidden="false" customHeight="false" outlineLevel="0" collapsed="false">
      <c r="A76" s="64" t="s">
        <v>127</v>
      </c>
      <c r="B76" s="65" t="s">
        <v>133</v>
      </c>
      <c r="C76" s="66"/>
      <c r="D76" s="74" t="n">
        <v>11</v>
      </c>
      <c r="E76" s="61"/>
      <c r="F76" s="64" t="s">
        <v>36</v>
      </c>
      <c r="G76" s="76" t="s">
        <v>134</v>
      </c>
      <c r="H76" s="77"/>
      <c r="I76" s="78" t="n">
        <v>118.9626</v>
      </c>
      <c r="K76" s="70"/>
      <c r="L76" s="4"/>
      <c r="M76" s="10"/>
    </row>
    <row r="77" customFormat="false" ht="12.75" hidden="false" customHeight="false" outlineLevel="0" collapsed="false">
      <c r="A77" s="64" t="s">
        <v>127</v>
      </c>
      <c r="B77" s="65" t="s">
        <v>135</v>
      </c>
      <c r="C77" s="66"/>
      <c r="D77" s="67" t="n">
        <v>59</v>
      </c>
      <c r="E77" s="61"/>
      <c r="F77" s="64" t="s">
        <v>127</v>
      </c>
      <c r="G77" s="65" t="s">
        <v>136</v>
      </c>
      <c r="H77" s="66"/>
      <c r="I77" s="67" t="n">
        <v>251.022</v>
      </c>
      <c r="K77" s="70"/>
      <c r="L77" s="4"/>
      <c r="M77" s="10"/>
    </row>
    <row r="78" customFormat="false" ht="12.75" hidden="false" customHeight="false" outlineLevel="0" collapsed="false">
      <c r="A78" s="64" t="s">
        <v>36</v>
      </c>
      <c r="B78" s="65" t="s">
        <v>137</v>
      </c>
      <c r="C78" s="68"/>
      <c r="D78" s="74" t="n">
        <v>74</v>
      </c>
      <c r="E78" s="61"/>
      <c r="F78" s="64" t="s">
        <v>127</v>
      </c>
      <c r="G78" s="65" t="s">
        <v>138</v>
      </c>
      <c r="H78" s="66"/>
      <c r="I78" s="67" t="n">
        <v>390.7212</v>
      </c>
      <c r="K78" s="70"/>
      <c r="L78" s="4"/>
    </row>
    <row r="79" customFormat="false" ht="12.75" hidden="false" customHeight="false" outlineLevel="0" collapsed="false">
      <c r="A79" s="57"/>
      <c r="B79" s="58" t="s">
        <v>139</v>
      </c>
      <c r="C79" s="59"/>
      <c r="D79" s="110" t="n">
        <v>0</v>
      </c>
      <c r="E79" s="61"/>
      <c r="F79" s="64" t="s">
        <v>127</v>
      </c>
      <c r="G79" s="65" t="s">
        <v>140</v>
      </c>
      <c r="H79" s="66"/>
      <c r="I79" s="67" t="n">
        <v>375.4416</v>
      </c>
      <c r="K79" s="70"/>
      <c r="L79" s="4"/>
      <c r="M79" s="124"/>
      <c r="N79" s="124"/>
      <c r="O79" s="125"/>
    </row>
    <row r="80" customFormat="false" ht="12.75" hidden="false" customHeight="false" outlineLevel="0" collapsed="false">
      <c r="A80" s="64"/>
      <c r="B80" s="76" t="s">
        <v>141</v>
      </c>
      <c r="C80" s="126"/>
      <c r="D80" s="78" t="n">
        <v>67</v>
      </c>
      <c r="E80" s="61"/>
      <c r="F80" s="64" t="s">
        <v>127</v>
      </c>
      <c r="G80" s="65" t="s">
        <v>142</v>
      </c>
      <c r="H80" s="66"/>
      <c r="I80" s="74" t="n">
        <v>90.0405</v>
      </c>
      <c r="K80" s="70"/>
      <c r="L80" s="4"/>
      <c r="M80" s="124"/>
      <c r="N80" s="124"/>
      <c r="O80" s="125"/>
    </row>
    <row r="81" customFormat="false" ht="12.75" hidden="false" customHeight="false" outlineLevel="0" collapsed="false">
      <c r="A81" s="64" t="s">
        <v>127</v>
      </c>
      <c r="B81" s="65" t="s">
        <v>143</v>
      </c>
      <c r="C81" s="127"/>
      <c r="D81" s="67" t="n">
        <v>89</v>
      </c>
      <c r="E81" s="61"/>
      <c r="F81" s="64" t="s">
        <v>36</v>
      </c>
      <c r="G81" s="65" t="s">
        <v>144</v>
      </c>
      <c r="H81" s="66"/>
      <c r="I81" s="67" t="n">
        <v>146.2476</v>
      </c>
      <c r="K81" s="70"/>
      <c r="L81" s="4"/>
      <c r="M81" s="124"/>
      <c r="N81" s="128"/>
      <c r="O81" s="95"/>
    </row>
    <row r="82" customFormat="false" ht="12.75" hidden="false" customHeight="false" outlineLevel="0" collapsed="false">
      <c r="A82" s="64"/>
      <c r="B82" s="65" t="s">
        <v>145</v>
      </c>
      <c r="C82" s="66"/>
      <c r="D82" s="67" t="n">
        <v>104</v>
      </c>
      <c r="E82" s="61"/>
      <c r="F82" s="64" t="s">
        <v>36</v>
      </c>
      <c r="G82" s="65" t="s">
        <v>146</v>
      </c>
      <c r="H82" s="66"/>
      <c r="I82" s="67" t="n">
        <v>126.6024</v>
      </c>
      <c r="K82" s="70"/>
      <c r="L82" s="4"/>
      <c r="M82" s="124"/>
      <c r="N82" s="128"/>
      <c r="O82" s="95"/>
    </row>
    <row r="83" customFormat="false" ht="12.75" hidden="false" customHeight="false" outlineLevel="0" collapsed="false">
      <c r="A83" s="64" t="s">
        <v>127</v>
      </c>
      <c r="B83" s="65" t="s">
        <v>147</v>
      </c>
      <c r="C83" s="66"/>
      <c r="D83" s="67" t="n">
        <v>97</v>
      </c>
      <c r="E83" s="61"/>
      <c r="F83" s="64"/>
      <c r="G83" s="65" t="s">
        <v>148</v>
      </c>
      <c r="H83" s="66"/>
      <c r="I83" s="67" t="n">
        <v>183.3552</v>
      </c>
      <c r="K83" s="70"/>
      <c r="L83" s="4"/>
      <c r="M83" s="124"/>
      <c r="N83" s="128"/>
      <c r="O83" s="95"/>
    </row>
    <row r="84" customFormat="false" ht="12.75" hidden="false" customHeight="false" outlineLevel="0" collapsed="false">
      <c r="A84" s="64"/>
      <c r="B84" s="65" t="s">
        <v>149</v>
      </c>
      <c r="C84" s="66"/>
      <c r="D84" s="67" t="n">
        <v>114</v>
      </c>
      <c r="E84" s="61"/>
      <c r="F84" s="64"/>
      <c r="G84" s="65" t="s">
        <v>150</v>
      </c>
      <c r="H84" s="66"/>
      <c r="I84" s="67" t="n">
        <v>233.5596</v>
      </c>
      <c r="K84" s="70"/>
      <c r="L84" s="4"/>
      <c r="M84" s="124"/>
      <c r="N84" s="128"/>
      <c r="O84" s="95"/>
    </row>
    <row r="85" customFormat="false" ht="12.75" hidden="false" customHeight="false" outlineLevel="0" collapsed="false">
      <c r="A85" s="64"/>
      <c r="B85" s="65" t="s">
        <v>151</v>
      </c>
      <c r="C85" s="66"/>
      <c r="D85" s="67" t="n">
        <v>192</v>
      </c>
      <c r="E85" s="61"/>
      <c r="F85" s="64"/>
      <c r="G85" s="65" t="s">
        <v>152</v>
      </c>
      <c r="H85" s="66"/>
      <c r="I85" s="67" t="n">
        <v>148.4304</v>
      </c>
      <c r="K85" s="70"/>
      <c r="L85" s="4"/>
      <c r="M85" s="124"/>
      <c r="N85" s="124"/>
      <c r="O85" s="95"/>
    </row>
    <row r="86" customFormat="false" ht="12.75" hidden="false" customHeight="false" outlineLevel="0" collapsed="false">
      <c r="A86" s="57"/>
      <c r="B86" s="58" t="s">
        <v>153</v>
      </c>
      <c r="C86" s="59"/>
      <c r="D86" s="110" t="n">
        <v>0</v>
      </c>
      <c r="E86" s="129"/>
      <c r="F86" s="64" t="s">
        <v>127</v>
      </c>
      <c r="G86" s="65" t="s">
        <v>154</v>
      </c>
      <c r="H86" s="66"/>
      <c r="I86" s="67" t="n">
        <v>162.6186</v>
      </c>
      <c r="K86" s="70"/>
      <c r="L86" s="4"/>
      <c r="M86" s="124"/>
      <c r="N86" s="124"/>
      <c r="O86" s="95"/>
    </row>
    <row r="87" customFormat="false" ht="12.75" hidden="false" customHeight="false" outlineLevel="0" collapsed="false">
      <c r="A87" s="64"/>
      <c r="B87" s="129" t="s">
        <v>155</v>
      </c>
      <c r="C87" s="129"/>
      <c r="D87" s="78" t="n">
        <v>86</v>
      </c>
      <c r="E87" s="129"/>
      <c r="F87" s="64" t="s">
        <v>40</v>
      </c>
      <c r="G87" s="65" t="s">
        <v>156</v>
      </c>
      <c r="H87" s="66"/>
      <c r="I87" s="74" t="n">
        <v>126.0567</v>
      </c>
      <c r="K87" s="70"/>
      <c r="L87" s="4"/>
      <c r="M87" s="124"/>
      <c r="N87" s="124"/>
      <c r="O87" s="95"/>
    </row>
    <row r="88" customFormat="false" ht="12.75" hidden="false" customHeight="false" outlineLevel="0" collapsed="false">
      <c r="A88" s="64" t="s">
        <v>127</v>
      </c>
      <c r="B88" s="65" t="s">
        <v>157</v>
      </c>
      <c r="C88" s="66"/>
      <c r="D88" s="67" t="n">
        <v>94</v>
      </c>
      <c r="E88" s="129"/>
      <c r="F88" s="64" t="s">
        <v>36</v>
      </c>
      <c r="G88" s="65" t="s">
        <v>158</v>
      </c>
      <c r="H88" s="66"/>
      <c r="I88" s="74" t="n">
        <v>140.2449</v>
      </c>
      <c r="K88" s="70"/>
      <c r="L88" s="4"/>
      <c r="M88" s="124"/>
      <c r="N88" s="124"/>
      <c r="O88" s="95"/>
    </row>
    <row r="89" customFormat="false" ht="12.75" hidden="false" customHeight="false" outlineLevel="0" collapsed="false">
      <c r="A89" s="64" t="s">
        <v>127</v>
      </c>
      <c r="B89" s="65" t="s">
        <v>159</v>
      </c>
      <c r="C89" s="66"/>
      <c r="D89" s="67" t="n">
        <v>108</v>
      </c>
      <c r="E89" s="129"/>
      <c r="F89" s="64" t="s">
        <v>36</v>
      </c>
      <c r="G89" s="65" t="s">
        <v>160</v>
      </c>
      <c r="H89" s="66"/>
      <c r="I89" s="74" t="n">
        <v>199.1805</v>
      </c>
      <c r="K89" s="70"/>
      <c r="L89" s="4"/>
      <c r="M89" s="124"/>
      <c r="N89" s="124"/>
      <c r="O89" s="130"/>
    </row>
    <row r="90" customFormat="false" ht="12.75" hidden="false" customHeight="false" outlineLevel="0" collapsed="false">
      <c r="A90" s="64"/>
      <c r="B90" s="65" t="s">
        <v>161</v>
      </c>
      <c r="C90" s="66"/>
      <c r="D90" s="67" t="n">
        <v>89</v>
      </c>
      <c r="E90" s="129"/>
      <c r="F90" s="64" t="s">
        <v>127</v>
      </c>
      <c r="G90" s="65" t="s">
        <v>162</v>
      </c>
      <c r="H90" s="66"/>
      <c r="I90" s="74" t="n">
        <v>251.5677</v>
      </c>
      <c r="K90" s="70"/>
      <c r="L90" s="4"/>
      <c r="M90" s="124"/>
      <c r="N90" s="124"/>
      <c r="O90" s="95"/>
    </row>
    <row r="91" customFormat="false" ht="12.75" hidden="false" customHeight="false" outlineLevel="0" collapsed="false">
      <c r="A91" s="64" t="s">
        <v>36</v>
      </c>
      <c r="B91" s="65" t="s">
        <v>163</v>
      </c>
      <c r="C91" s="66"/>
      <c r="D91" s="67" t="n">
        <v>111</v>
      </c>
      <c r="E91" s="129"/>
      <c r="F91" s="64" t="s">
        <v>36</v>
      </c>
      <c r="G91" s="65" t="s">
        <v>164</v>
      </c>
      <c r="H91" s="66"/>
      <c r="I91" s="67" t="n">
        <v>192.0864</v>
      </c>
      <c r="K91" s="70"/>
      <c r="L91" s="4"/>
      <c r="M91" s="124"/>
      <c r="N91" s="124"/>
      <c r="O91" s="95"/>
    </row>
    <row r="92" customFormat="false" ht="12.75" hidden="false" customHeight="false" outlineLevel="0" collapsed="false">
      <c r="A92" s="131" t="s">
        <v>127</v>
      </c>
      <c r="B92" s="65" t="s">
        <v>165</v>
      </c>
      <c r="C92" s="66"/>
      <c r="D92" s="67" t="n">
        <v>120</v>
      </c>
      <c r="E92" s="129"/>
      <c r="F92" s="64" t="s">
        <v>36</v>
      </c>
      <c r="G92" s="65" t="s">
        <v>166</v>
      </c>
      <c r="H92" s="66"/>
      <c r="I92" s="67" t="n">
        <v>210.6402</v>
      </c>
      <c r="K92" s="70"/>
      <c r="L92" s="4"/>
      <c r="M92" s="124"/>
      <c r="N92" s="124"/>
      <c r="O92" s="95"/>
    </row>
    <row r="93" customFormat="false" ht="12.75" hidden="false" customHeight="false" outlineLevel="0" collapsed="false">
      <c r="A93" s="64" t="s">
        <v>40</v>
      </c>
      <c r="B93" s="65" t="s">
        <v>167</v>
      </c>
      <c r="C93" s="66"/>
      <c r="D93" s="67" t="n">
        <v>181</v>
      </c>
      <c r="E93" s="129"/>
      <c r="F93" s="57"/>
      <c r="G93" s="58" t="s">
        <v>168</v>
      </c>
      <c r="H93" s="59"/>
      <c r="I93" s="67" t="n">
        <v>0</v>
      </c>
      <c r="K93" s="70"/>
      <c r="L93" s="4"/>
      <c r="M93" s="124"/>
      <c r="N93" s="124"/>
      <c r="O93" s="95"/>
    </row>
    <row r="94" customFormat="false" ht="12.75" hidden="false" customHeight="false" outlineLevel="0" collapsed="false">
      <c r="A94" s="64" t="s">
        <v>40</v>
      </c>
      <c r="B94" s="76" t="s">
        <v>169</v>
      </c>
      <c r="C94" s="77"/>
      <c r="D94" s="78" t="n">
        <v>234</v>
      </c>
      <c r="E94" s="129"/>
      <c r="F94" s="64" t="s">
        <v>36</v>
      </c>
      <c r="G94" s="65" t="s">
        <v>170</v>
      </c>
      <c r="H94" s="127"/>
      <c r="I94" s="67" t="n">
        <v>57.8442</v>
      </c>
      <c r="K94" s="70"/>
      <c r="L94" s="4"/>
      <c r="M94" s="124"/>
      <c r="N94" s="124"/>
      <c r="O94" s="95"/>
    </row>
    <row r="95" customFormat="false" ht="12.75" hidden="false" customHeight="false" outlineLevel="0" collapsed="false">
      <c r="A95" s="57"/>
      <c r="B95" s="58" t="s">
        <v>171</v>
      </c>
      <c r="C95" s="59"/>
      <c r="D95" s="110" t="n">
        <v>0</v>
      </c>
      <c r="E95" s="129"/>
      <c r="F95" s="64" t="s">
        <v>40</v>
      </c>
      <c r="G95" s="65" t="s">
        <v>172</v>
      </c>
      <c r="H95" s="127"/>
      <c r="I95" s="67" t="n">
        <v>1057.5666</v>
      </c>
      <c r="K95" s="70"/>
      <c r="L95" s="4"/>
      <c r="M95" s="124"/>
      <c r="N95" s="124"/>
      <c r="O95" s="95"/>
    </row>
    <row r="96" customFormat="false" ht="12.75" hidden="false" customHeight="false" outlineLevel="0" collapsed="false">
      <c r="A96" s="64"/>
      <c r="B96" s="65" t="s">
        <v>173</v>
      </c>
      <c r="C96" s="66"/>
      <c r="D96" s="67" t="n">
        <v>163</v>
      </c>
      <c r="E96" s="129"/>
      <c r="F96" s="64"/>
      <c r="G96" s="65" t="s">
        <v>174</v>
      </c>
      <c r="H96" s="127"/>
      <c r="I96" s="67" t="n">
        <v>66.5754</v>
      </c>
      <c r="K96" s="70"/>
      <c r="L96" s="4"/>
      <c r="M96" s="124"/>
      <c r="N96" s="124"/>
      <c r="O96" s="95"/>
    </row>
    <row r="97" customFormat="false" ht="12.75" hidden="false" customHeight="false" outlineLevel="0" collapsed="false">
      <c r="A97" s="64" t="s">
        <v>36</v>
      </c>
      <c r="B97" s="65" t="s">
        <v>175</v>
      </c>
      <c r="C97" s="66"/>
      <c r="D97" s="67" t="n">
        <v>205</v>
      </c>
      <c r="E97" s="129"/>
      <c r="F97" s="64"/>
      <c r="G97" s="65" t="s">
        <v>176</v>
      </c>
      <c r="H97" s="127"/>
      <c r="I97" s="67" t="n">
        <v>81.855</v>
      </c>
      <c r="K97" s="70"/>
      <c r="L97" s="4"/>
      <c r="M97" s="124"/>
      <c r="N97" s="124"/>
      <c r="O97" s="95"/>
    </row>
    <row r="98" customFormat="false" ht="12.75" hidden="false" customHeight="false" outlineLevel="0" collapsed="false">
      <c r="A98" s="64" t="s">
        <v>36</v>
      </c>
      <c r="B98" s="65" t="s">
        <v>177</v>
      </c>
      <c r="C98" s="66"/>
      <c r="D98" s="67" t="n">
        <v>372</v>
      </c>
      <c r="E98" s="129"/>
      <c r="F98" s="64"/>
      <c r="G98" s="65" t="s">
        <v>178</v>
      </c>
      <c r="H98" s="66"/>
      <c r="I98" s="67" t="n">
        <v>88.4034</v>
      </c>
      <c r="K98" s="70"/>
      <c r="L98" s="4"/>
      <c r="M98" s="124"/>
      <c r="N98" s="124"/>
      <c r="O98" s="95"/>
    </row>
    <row r="99" customFormat="false" ht="12.75" hidden="false" customHeight="false" outlineLevel="0" collapsed="false">
      <c r="A99" s="64"/>
      <c r="B99" s="76" t="s">
        <v>179</v>
      </c>
      <c r="C99" s="77"/>
      <c r="D99" s="78" t="n">
        <v>261</v>
      </c>
      <c r="E99" s="129"/>
      <c r="F99" s="64"/>
      <c r="G99" s="65" t="s">
        <v>180</v>
      </c>
      <c r="H99" s="66"/>
      <c r="I99" s="67" t="n">
        <v>1615.272</v>
      </c>
      <c r="K99" s="70"/>
      <c r="L99" s="4"/>
      <c r="M99" s="124"/>
      <c r="N99" s="124"/>
      <c r="O99" s="95"/>
    </row>
    <row r="100" customFormat="false" ht="12.75" hidden="false" customHeight="false" outlineLevel="0" collapsed="false">
      <c r="A100" s="64"/>
      <c r="B100" s="76" t="s">
        <v>181</v>
      </c>
      <c r="C100" s="77"/>
      <c r="D100" s="78" t="n">
        <v>490</v>
      </c>
      <c r="E100" s="129"/>
      <c r="F100" s="84"/>
      <c r="G100" s="65" t="s">
        <v>182</v>
      </c>
      <c r="H100" s="66"/>
      <c r="I100" s="67" t="n">
        <v>151.7046</v>
      </c>
      <c r="K100" s="70"/>
      <c r="L100" s="4"/>
      <c r="M100" s="124"/>
      <c r="N100" s="124"/>
      <c r="O100" s="95"/>
    </row>
    <row r="101" customFormat="false" ht="12.75" hidden="false" customHeight="false" outlineLevel="0" collapsed="false">
      <c r="A101" s="64"/>
      <c r="B101" s="65" t="s">
        <v>183</v>
      </c>
      <c r="C101" s="66"/>
      <c r="D101" s="67" t="n">
        <v>490</v>
      </c>
      <c r="E101" s="129"/>
      <c r="F101" s="64"/>
      <c r="G101" s="65" t="s">
        <v>184</v>
      </c>
      <c r="H101" s="66"/>
      <c r="I101" s="67" t="n">
        <v>170.2584</v>
      </c>
      <c r="K101" s="70"/>
      <c r="L101" s="4"/>
      <c r="M101" s="124"/>
      <c r="N101" s="124"/>
      <c r="O101" s="95"/>
    </row>
    <row r="102" customFormat="false" ht="12.75" hidden="false" customHeight="false" outlineLevel="0" collapsed="false">
      <c r="A102" s="57"/>
      <c r="B102" s="58" t="s">
        <v>185</v>
      </c>
      <c r="C102" s="59"/>
      <c r="D102" s="110" t="n">
        <v>0</v>
      </c>
      <c r="E102" s="61"/>
      <c r="F102" s="64"/>
      <c r="G102" s="65" t="s">
        <v>186</v>
      </c>
      <c r="H102" s="66"/>
      <c r="I102" s="67" t="n">
        <v>9.8226</v>
      </c>
      <c r="K102" s="70"/>
      <c r="L102" s="4"/>
      <c r="M102" s="124"/>
      <c r="N102" s="124"/>
      <c r="O102" s="95"/>
    </row>
    <row r="103" customFormat="false" ht="12.75" hidden="false" customHeight="false" outlineLevel="0" collapsed="false">
      <c r="A103" s="64" t="s">
        <v>36</v>
      </c>
      <c r="B103" s="65" t="s">
        <v>187</v>
      </c>
      <c r="C103" s="66"/>
      <c r="D103" s="74" t="n">
        <v>29</v>
      </c>
      <c r="E103" s="61"/>
      <c r="F103" s="64"/>
      <c r="G103" s="65" t="s">
        <v>188</v>
      </c>
      <c r="H103" s="66"/>
      <c r="I103" s="67" t="n">
        <v>53.4786</v>
      </c>
      <c r="K103" s="70"/>
      <c r="L103" s="4"/>
      <c r="M103" s="124"/>
      <c r="N103" s="124"/>
      <c r="O103" s="95"/>
    </row>
    <row r="104" customFormat="false" ht="12.75" hidden="false" customHeight="false" outlineLevel="0" collapsed="false">
      <c r="A104" s="64" t="s">
        <v>36</v>
      </c>
      <c r="B104" s="65" t="s">
        <v>189</v>
      </c>
      <c r="C104" s="66"/>
      <c r="D104" s="67" t="n">
        <v>283</v>
      </c>
      <c r="E104" s="61"/>
      <c r="F104" s="79"/>
      <c r="G104" s="65" t="s">
        <v>190</v>
      </c>
      <c r="H104" s="66"/>
      <c r="I104" s="67" t="n">
        <v>12.0054</v>
      </c>
      <c r="K104" s="70"/>
      <c r="L104" s="4"/>
      <c r="M104" s="124"/>
      <c r="N104" s="124"/>
      <c r="O104" s="95"/>
    </row>
    <row r="105" customFormat="false" ht="12.75" hidden="false" customHeight="false" outlineLevel="0" collapsed="false">
      <c r="A105" s="64"/>
      <c r="B105" s="65" t="s">
        <v>191</v>
      </c>
      <c r="C105" s="66"/>
      <c r="D105" s="67" t="n">
        <v>32</v>
      </c>
      <c r="E105" s="61"/>
      <c r="F105" s="64"/>
      <c r="G105" s="65" t="s">
        <v>192</v>
      </c>
      <c r="H105" s="66"/>
      <c r="I105" s="67" t="n">
        <v>132.0594</v>
      </c>
      <c r="K105" s="70"/>
      <c r="L105" s="4"/>
      <c r="M105" s="124"/>
      <c r="N105" s="124"/>
      <c r="O105" s="95"/>
    </row>
    <row r="106" customFormat="false" ht="12.75" hidden="false" customHeight="false" outlineLevel="0" collapsed="false">
      <c r="A106" s="64"/>
      <c r="B106" s="65" t="s">
        <v>193</v>
      </c>
      <c r="C106" s="66"/>
      <c r="D106" s="67" t="n">
        <v>307</v>
      </c>
      <c r="E106" s="61"/>
      <c r="F106" s="64"/>
      <c r="G106" s="65" t="s">
        <v>194</v>
      </c>
      <c r="H106" s="66"/>
      <c r="I106" s="67" t="n">
        <v>253.2048</v>
      </c>
      <c r="K106" s="70"/>
      <c r="L106" s="4"/>
      <c r="M106" s="124"/>
      <c r="N106" s="124"/>
      <c r="O106" s="95"/>
    </row>
    <row r="107" customFormat="false" ht="12.75" hidden="false" customHeight="false" outlineLevel="0" collapsed="false">
      <c r="A107" s="64" t="s">
        <v>36</v>
      </c>
      <c r="B107" s="65" t="s">
        <v>195</v>
      </c>
      <c r="C107" s="66"/>
      <c r="D107" s="74" t="n">
        <v>33</v>
      </c>
      <c r="E107" s="61"/>
      <c r="F107" s="79"/>
      <c r="G107" s="65" t="s">
        <v>196</v>
      </c>
      <c r="H107" s="66"/>
      <c r="I107" s="67" t="n">
        <v>331.7856</v>
      </c>
      <c r="K107" s="70"/>
      <c r="L107" s="4"/>
    </row>
    <row r="108" customFormat="false" ht="12.75" hidden="false" customHeight="false" outlineLevel="0" collapsed="false">
      <c r="A108" s="64" t="s">
        <v>36</v>
      </c>
      <c r="B108" s="65" t="s">
        <v>197</v>
      </c>
      <c r="C108" s="66"/>
      <c r="D108" s="67" t="n">
        <v>326</v>
      </c>
      <c r="E108" s="61"/>
      <c r="F108" s="61"/>
      <c r="G108" s="65" t="s">
        <v>198</v>
      </c>
      <c r="H108" s="66"/>
      <c r="I108" s="67" t="n">
        <v>66.5754</v>
      </c>
      <c r="K108" s="70"/>
      <c r="L108" s="4"/>
    </row>
    <row r="109" customFormat="false" ht="12.75" hidden="false" customHeight="false" outlineLevel="0" collapsed="false">
      <c r="A109" s="131" t="s">
        <v>127</v>
      </c>
      <c r="B109" s="65" t="s">
        <v>199</v>
      </c>
      <c r="C109" s="66"/>
      <c r="D109" s="67" t="n">
        <v>479</v>
      </c>
      <c r="E109" s="61"/>
      <c r="F109" s="64"/>
      <c r="G109" s="65" t="s">
        <v>200</v>
      </c>
      <c r="H109" s="66"/>
      <c r="I109" s="67" t="n">
        <v>85.1292</v>
      </c>
      <c r="K109" s="70"/>
      <c r="L109" s="4"/>
    </row>
    <row r="110" customFormat="false" ht="12.75" hidden="false" customHeight="false" outlineLevel="0" collapsed="false">
      <c r="A110" s="131" t="s">
        <v>127</v>
      </c>
      <c r="B110" s="65" t="s">
        <v>201</v>
      </c>
      <c r="C110" s="66"/>
      <c r="D110" s="74" t="n">
        <v>50</v>
      </c>
      <c r="E110" s="61"/>
      <c r="F110" s="84"/>
      <c r="G110" s="65" t="s">
        <v>202</v>
      </c>
      <c r="H110" s="66"/>
      <c r="I110" s="67" t="n">
        <v>321.963</v>
      </c>
      <c r="K110" s="70"/>
      <c r="L110" s="4"/>
      <c r="M110" s="124"/>
    </row>
    <row r="111" customFormat="false" ht="12.75" hidden="false" customHeight="false" outlineLevel="0" collapsed="false">
      <c r="A111" s="131" t="s">
        <v>127</v>
      </c>
      <c r="B111" s="65" t="s">
        <v>203</v>
      </c>
      <c r="C111" s="66"/>
      <c r="D111" s="67" t="n">
        <v>76</v>
      </c>
      <c r="E111" s="61"/>
      <c r="F111" s="84"/>
      <c r="G111" s="65" t="s">
        <v>204</v>
      </c>
      <c r="H111" s="66"/>
      <c r="I111" s="67" t="n">
        <v>336.1512</v>
      </c>
      <c r="K111" s="70"/>
      <c r="L111" s="4"/>
      <c r="M111" s="95"/>
    </row>
    <row r="112" s="124" customFormat="true" ht="11.25" hidden="false" customHeight="false" outlineLevel="0" collapsed="false">
      <c r="A112" s="57"/>
      <c r="B112" s="58" t="s">
        <v>205</v>
      </c>
      <c r="C112" s="59"/>
      <c r="D112" s="110" t="n">
        <v>0</v>
      </c>
      <c r="E112" s="61"/>
      <c r="F112" s="64"/>
      <c r="G112" s="65" t="s">
        <v>206</v>
      </c>
      <c r="H112" s="66"/>
      <c r="I112" s="67" t="n">
        <v>20.7366</v>
      </c>
      <c r="J112" s="4"/>
      <c r="K112" s="70"/>
      <c r="L112" s="4"/>
      <c r="M112" s="95"/>
      <c r="N112" s="9"/>
    </row>
    <row r="113" customFormat="false" ht="12.75" hidden="false" customHeight="false" outlineLevel="0" collapsed="false">
      <c r="A113" s="64" t="s">
        <v>36</v>
      </c>
      <c r="B113" s="65" t="s">
        <v>207</v>
      </c>
      <c r="C113" s="66"/>
      <c r="D113" s="67" t="n">
        <v>60</v>
      </c>
      <c r="E113" s="61"/>
      <c r="F113" s="64"/>
      <c r="G113" s="65" t="s">
        <v>208</v>
      </c>
      <c r="H113" s="66"/>
      <c r="I113" s="67" t="n">
        <v>249.9306</v>
      </c>
      <c r="K113" s="70"/>
      <c r="L113" s="4"/>
      <c r="M113" s="95"/>
    </row>
    <row r="114" customFormat="false" ht="12.75" hidden="false" customHeight="false" outlineLevel="0" collapsed="false">
      <c r="A114" s="64" t="s">
        <v>40</v>
      </c>
      <c r="B114" s="65" t="s">
        <v>209</v>
      </c>
      <c r="C114" s="66"/>
      <c r="D114" s="67" t="n">
        <v>80</v>
      </c>
      <c r="E114" s="61"/>
      <c r="F114" s="64"/>
      <c r="G114" s="65" t="s">
        <v>210</v>
      </c>
      <c r="H114" s="66"/>
      <c r="I114" s="67" t="n">
        <v>10.914</v>
      </c>
      <c r="K114" s="70"/>
      <c r="L114" s="4"/>
      <c r="M114" s="95"/>
    </row>
    <row r="115" customFormat="false" ht="12.75" hidden="false" customHeight="false" outlineLevel="0" collapsed="false">
      <c r="A115" s="64"/>
      <c r="B115" s="65" t="s">
        <v>211</v>
      </c>
      <c r="C115" s="66"/>
      <c r="D115" s="67" t="n">
        <v>59</v>
      </c>
      <c r="E115" s="61"/>
      <c r="F115" s="64"/>
      <c r="G115" s="65" t="s">
        <v>212</v>
      </c>
      <c r="H115" s="66"/>
      <c r="I115" s="67" t="n">
        <v>43.656</v>
      </c>
      <c r="K115" s="70"/>
      <c r="L115" s="4"/>
      <c r="M115" s="95"/>
    </row>
    <row r="116" customFormat="false" ht="12.75" hidden="false" customHeight="false" outlineLevel="0" collapsed="false">
      <c r="A116" s="64" t="s">
        <v>36</v>
      </c>
      <c r="B116" s="65" t="s">
        <v>213</v>
      </c>
      <c r="C116" s="66"/>
      <c r="D116" s="67" t="n">
        <v>59</v>
      </c>
      <c r="E116" s="61"/>
      <c r="F116" s="64"/>
      <c r="G116" s="65" t="s">
        <v>214</v>
      </c>
      <c r="H116" s="66"/>
      <c r="I116" s="67" t="n">
        <v>84.0378</v>
      </c>
      <c r="K116" s="70"/>
      <c r="L116" s="4"/>
      <c r="M116" s="95"/>
    </row>
    <row r="117" customFormat="false" ht="12.75" hidden="false" customHeight="false" outlineLevel="0" collapsed="false">
      <c r="A117" s="131" t="s">
        <v>127</v>
      </c>
      <c r="B117" s="65" t="s">
        <v>215</v>
      </c>
      <c r="C117" s="66"/>
      <c r="D117" s="67" t="n">
        <v>191</v>
      </c>
      <c r="E117" s="61"/>
      <c r="F117" s="64"/>
      <c r="G117" s="65" t="s">
        <v>216</v>
      </c>
      <c r="H117" s="66"/>
      <c r="I117" s="67" t="n">
        <v>113.5056</v>
      </c>
      <c r="K117" s="70"/>
      <c r="L117" s="4"/>
      <c r="M117" s="95"/>
    </row>
    <row r="118" customFormat="false" ht="12.75" hidden="false" customHeight="false" outlineLevel="0" collapsed="false">
      <c r="A118" s="131" t="s">
        <v>127</v>
      </c>
      <c r="B118" s="65" t="s">
        <v>217</v>
      </c>
      <c r="C118" s="66"/>
      <c r="D118" s="67" t="n">
        <v>83</v>
      </c>
      <c r="E118" s="61"/>
      <c r="F118" s="64"/>
      <c r="G118" s="65" t="s">
        <v>218</v>
      </c>
      <c r="H118" s="66"/>
      <c r="I118" s="67" t="n">
        <v>19.6452</v>
      </c>
      <c r="K118" s="70"/>
      <c r="L118" s="4"/>
      <c r="M118" s="95"/>
    </row>
    <row r="119" customFormat="false" ht="12.75" hidden="false" customHeight="false" outlineLevel="0" collapsed="false">
      <c r="A119" s="131" t="s">
        <v>127</v>
      </c>
      <c r="B119" s="65" t="s">
        <v>219</v>
      </c>
      <c r="C119" s="66"/>
      <c r="D119" s="67" t="n">
        <v>166</v>
      </c>
      <c r="E119" s="61"/>
      <c r="F119" s="62"/>
      <c r="G119" s="58" t="s">
        <v>220</v>
      </c>
      <c r="H119" s="59"/>
      <c r="I119" s="63" t="n">
        <v>0</v>
      </c>
      <c r="K119" s="70"/>
      <c r="L119" s="4"/>
      <c r="M119" s="95"/>
    </row>
    <row r="120" customFormat="false" ht="12.75" hidden="false" customHeight="false" outlineLevel="0" collapsed="false">
      <c r="A120" s="64"/>
      <c r="B120" s="65"/>
      <c r="C120" s="66"/>
      <c r="D120" s="67" t="n">
        <v>0</v>
      </c>
      <c r="E120" s="61"/>
      <c r="F120" s="131" t="s">
        <v>127</v>
      </c>
      <c r="G120" s="65" t="s">
        <v>221</v>
      </c>
      <c r="H120" s="66"/>
      <c r="I120" s="67" t="n">
        <v>479.1246</v>
      </c>
      <c r="K120" s="70"/>
      <c r="L120" s="4"/>
      <c r="M120" s="95"/>
    </row>
    <row r="121" customFormat="false" ht="12.75" hidden="false" customHeight="false" outlineLevel="0" collapsed="false">
      <c r="A121" s="64"/>
      <c r="B121" s="65"/>
      <c r="C121" s="68"/>
      <c r="D121" s="67" t="n">
        <v>0</v>
      </c>
      <c r="E121" s="61"/>
      <c r="F121" s="131" t="s">
        <v>127</v>
      </c>
      <c r="G121" s="65" t="s">
        <v>222</v>
      </c>
      <c r="H121" s="66"/>
      <c r="I121" s="67" t="n">
        <v>763.98</v>
      </c>
      <c r="K121" s="70"/>
      <c r="L121" s="4"/>
      <c r="M121" s="95"/>
    </row>
    <row r="122" customFormat="false" ht="12.75" hidden="false" customHeight="false" outlineLevel="0" collapsed="false">
      <c r="A122" s="64"/>
      <c r="B122" s="65"/>
      <c r="C122" s="68"/>
      <c r="D122" s="67" t="n">
        <v>0</v>
      </c>
      <c r="E122" s="61"/>
      <c r="F122" s="131" t="s">
        <v>127</v>
      </c>
      <c r="G122" s="65" t="s">
        <v>223</v>
      </c>
      <c r="H122" s="66"/>
      <c r="I122" s="67" t="n">
        <v>889.491</v>
      </c>
      <c r="K122" s="70"/>
      <c r="L122" s="4"/>
      <c r="M122" s="95"/>
      <c r="O122" s="4"/>
      <c r="P122" s="4"/>
      <c r="Q122" s="5"/>
      <c r="R122" s="8"/>
      <c r="S122" s="9"/>
    </row>
    <row r="123" customFormat="false" ht="12.75" hidden="false" customHeight="false" outlineLevel="0" collapsed="false">
      <c r="A123" s="64"/>
      <c r="B123" s="65"/>
      <c r="C123" s="68"/>
      <c r="D123" s="67" t="n">
        <v>0</v>
      </c>
      <c r="E123" s="61"/>
      <c r="F123" s="131" t="s">
        <v>127</v>
      </c>
      <c r="G123" s="65" t="s">
        <v>224</v>
      </c>
      <c r="H123" s="66"/>
      <c r="I123" s="74" t="n">
        <v>7.0941</v>
      </c>
      <c r="K123" s="70"/>
      <c r="L123" s="4"/>
      <c r="M123" s="95"/>
    </row>
    <row r="124" customFormat="false" ht="12.75" hidden="false" customHeight="false" outlineLevel="0" collapsed="false">
      <c r="A124" s="64"/>
      <c r="B124" s="76"/>
      <c r="C124" s="126"/>
      <c r="D124" s="78" t="n">
        <v>0</v>
      </c>
      <c r="E124" s="61"/>
      <c r="F124" s="131" t="s">
        <v>127</v>
      </c>
      <c r="G124" s="65" t="s">
        <v>225</v>
      </c>
      <c r="H124" s="66"/>
      <c r="I124" s="74" t="n">
        <v>15.8253</v>
      </c>
      <c r="K124" s="70"/>
      <c r="L124" s="4"/>
      <c r="M124" s="95"/>
    </row>
    <row r="125" customFormat="false" ht="12.75" hidden="false" customHeight="false" outlineLevel="0" collapsed="false">
      <c r="A125" s="64"/>
      <c r="B125" s="76"/>
      <c r="C125" s="126"/>
      <c r="D125" s="78" t="n">
        <v>0</v>
      </c>
      <c r="E125" s="61"/>
      <c r="F125" s="64" t="s">
        <v>36</v>
      </c>
      <c r="G125" s="76" t="s">
        <v>226</v>
      </c>
      <c r="H125" s="77"/>
      <c r="I125" s="78" t="n">
        <v>1998.76</v>
      </c>
      <c r="K125" s="70"/>
      <c r="L125" s="4"/>
      <c r="M125" s="95"/>
    </row>
    <row r="126" customFormat="false" ht="12.75" hidden="false" customHeight="false" outlineLevel="0" collapsed="false">
      <c r="A126" s="64"/>
      <c r="B126" s="76"/>
      <c r="C126" s="126"/>
      <c r="D126" s="78" t="n">
        <v>0</v>
      </c>
      <c r="E126" s="61"/>
      <c r="F126" s="131" t="s">
        <v>127</v>
      </c>
      <c r="G126" s="76" t="s">
        <v>227</v>
      </c>
      <c r="H126" s="77"/>
      <c r="I126" s="78" t="n">
        <v>2133.58</v>
      </c>
      <c r="K126" s="70"/>
      <c r="L126" s="4"/>
      <c r="M126" s="95"/>
    </row>
    <row r="127" customFormat="false" ht="12.75" hidden="false" customHeight="false" outlineLevel="0" collapsed="false">
      <c r="A127" s="85" t="s">
        <v>84</v>
      </c>
      <c r="B127" s="46" t="s">
        <v>12</v>
      </c>
      <c r="C127" s="47"/>
      <c r="D127" s="48" t="n">
        <v>0</v>
      </c>
      <c r="E127" s="49"/>
      <c r="F127" s="49"/>
      <c r="G127" s="50"/>
      <c r="H127" s="51"/>
      <c r="I127" s="52" t="n">
        <v>0</v>
      </c>
      <c r="K127" s="70"/>
      <c r="L127" s="4"/>
      <c r="M127" s="95"/>
    </row>
    <row r="128" customFormat="false" ht="12.75" hidden="false" customHeight="false" outlineLevel="0" collapsed="false">
      <c r="A128" s="64"/>
      <c r="B128" s="65" t="s">
        <v>228</v>
      </c>
      <c r="C128" s="132"/>
      <c r="D128" s="71" t="n">
        <v>18</v>
      </c>
      <c r="E128" s="133"/>
      <c r="F128" s="134"/>
      <c r="G128" s="58" t="s">
        <v>229</v>
      </c>
      <c r="H128" s="59"/>
      <c r="I128" s="110" t="n">
        <v>0</v>
      </c>
      <c r="K128" s="70"/>
      <c r="L128" s="4"/>
      <c r="M128" s="95"/>
    </row>
    <row r="129" customFormat="false" ht="12.75" hidden="false" customHeight="false" outlineLevel="0" collapsed="false">
      <c r="A129" s="64"/>
      <c r="B129" s="65" t="s">
        <v>230</v>
      </c>
      <c r="C129" s="132"/>
      <c r="D129" s="71" t="n">
        <v>19</v>
      </c>
      <c r="E129" s="133"/>
      <c r="F129" s="64" t="s">
        <v>36</v>
      </c>
      <c r="G129" s="65" t="s">
        <v>231</v>
      </c>
      <c r="H129" s="127"/>
      <c r="I129" s="67" t="n">
        <v>96.0432</v>
      </c>
      <c r="K129" s="70"/>
      <c r="L129" s="4"/>
      <c r="M129" s="95"/>
    </row>
    <row r="130" customFormat="false" ht="12.75" hidden="false" customHeight="false" outlineLevel="0" collapsed="false">
      <c r="A130" s="64"/>
      <c r="B130" s="65" t="s">
        <v>232</v>
      </c>
      <c r="C130" s="66"/>
      <c r="D130" s="67" t="n">
        <v>35</v>
      </c>
      <c r="E130" s="133"/>
      <c r="F130" s="64"/>
      <c r="G130" s="65" t="s">
        <v>233</v>
      </c>
      <c r="H130" s="66"/>
      <c r="I130" s="67" t="n">
        <v>172.4412</v>
      </c>
      <c r="K130" s="70"/>
      <c r="L130" s="4"/>
      <c r="M130" s="95"/>
    </row>
    <row r="131" customFormat="false" ht="12.75" hidden="false" customHeight="false" outlineLevel="0" collapsed="false">
      <c r="A131" s="64"/>
      <c r="B131" s="76" t="s">
        <v>232</v>
      </c>
      <c r="C131" s="77"/>
      <c r="D131" s="78" t="n">
        <v>36</v>
      </c>
      <c r="E131" s="133"/>
      <c r="F131" s="64" t="s">
        <v>36</v>
      </c>
      <c r="G131" s="65" t="s">
        <v>234</v>
      </c>
      <c r="H131" s="66"/>
      <c r="I131" s="67" t="n">
        <v>380.8986</v>
      </c>
      <c r="K131" s="70"/>
      <c r="L131" s="4"/>
    </row>
    <row r="132" customFormat="false" ht="12.75" hidden="false" customHeight="false" outlineLevel="0" collapsed="false">
      <c r="A132" s="64"/>
      <c r="B132" s="76" t="s">
        <v>232</v>
      </c>
      <c r="C132" s="77"/>
      <c r="D132" s="78" t="n">
        <v>38</v>
      </c>
      <c r="E132" s="133"/>
      <c r="F132" s="62"/>
      <c r="G132" s="58" t="s">
        <v>235</v>
      </c>
      <c r="H132" s="59"/>
      <c r="I132" s="67" t="n">
        <v>0</v>
      </c>
      <c r="K132" s="70"/>
      <c r="L132" s="4"/>
    </row>
    <row r="133" customFormat="false" ht="12.75" hidden="false" customHeight="false" outlineLevel="0" collapsed="false">
      <c r="A133" s="64" t="s">
        <v>36</v>
      </c>
      <c r="B133" s="65" t="s">
        <v>236</v>
      </c>
      <c r="C133" s="66"/>
      <c r="D133" s="67" t="n">
        <v>50</v>
      </c>
      <c r="E133" s="133"/>
      <c r="F133" s="64"/>
      <c r="G133" s="65" t="s">
        <v>237</v>
      </c>
      <c r="H133" s="66"/>
      <c r="I133" s="67" t="n">
        <v>36.0162</v>
      </c>
      <c r="K133" s="70"/>
      <c r="L133" s="4"/>
    </row>
    <row r="134" s="56" customFormat="true" ht="11.25" hidden="false" customHeight="false" outlineLevel="0" collapsed="false">
      <c r="A134" s="64"/>
      <c r="B134" s="65" t="s">
        <v>236</v>
      </c>
      <c r="C134" s="66"/>
      <c r="D134" s="67" t="n">
        <v>53</v>
      </c>
      <c r="E134" s="133"/>
      <c r="F134" s="64" t="s">
        <v>36</v>
      </c>
      <c r="G134" s="65" t="s">
        <v>238</v>
      </c>
      <c r="H134" s="66"/>
      <c r="I134" s="67" t="n">
        <v>40.3818</v>
      </c>
      <c r="J134" s="4"/>
      <c r="K134" s="70"/>
      <c r="L134" s="4"/>
      <c r="M134" s="54"/>
      <c r="N134" s="55"/>
    </row>
    <row r="135" customFormat="false" ht="12.75" hidden="false" customHeight="false" outlineLevel="0" collapsed="false">
      <c r="A135" s="64"/>
      <c r="B135" s="65" t="s">
        <v>236</v>
      </c>
      <c r="C135" s="66"/>
      <c r="D135" s="67" t="n">
        <v>55</v>
      </c>
      <c r="E135" s="133"/>
      <c r="F135" s="64" t="s">
        <v>36</v>
      </c>
      <c r="G135" s="65" t="s">
        <v>239</v>
      </c>
      <c r="H135" s="66"/>
      <c r="I135" s="67" t="n">
        <v>45.8388</v>
      </c>
      <c r="K135" s="70"/>
      <c r="L135" s="4"/>
    </row>
    <row r="136" customFormat="false" ht="12.75" hidden="false" customHeight="false" outlineLevel="0" collapsed="false">
      <c r="A136" s="57"/>
      <c r="B136" s="58" t="s">
        <v>240</v>
      </c>
      <c r="C136" s="59"/>
      <c r="D136" s="110" t="n">
        <v>0</v>
      </c>
      <c r="E136" s="133"/>
      <c r="F136" s="64" t="s">
        <v>36</v>
      </c>
      <c r="G136" s="65" t="s">
        <v>241</v>
      </c>
      <c r="H136" s="66"/>
      <c r="I136" s="67" t="n">
        <v>45.8388</v>
      </c>
      <c r="K136" s="70"/>
      <c r="L136" s="4"/>
    </row>
    <row r="137" customFormat="false" ht="12.75" hidden="false" customHeight="false" outlineLevel="0" collapsed="false">
      <c r="A137" s="135"/>
      <c r="B137" s="65" t="s">
        <v>242</v>
      </c>
      <c r="C137" s="66"/>
      <c r="D137" s="67" t="n">
        <v>68</v>
      </c>
      <c r="E137" s="61"/>
      <c r="F137" s="64" t="s">
        <v>36</v>
      </c>
      <c r="G137" s="65" t="s">
        <v>243</v>
      </c>
      <c r="H137" s="66"/>
      <c r="I137" s="67" t="n">
        <v>56.7528</v>
      </c>
      <c r="K137" s="70"/>
      <c r="L137" s="4"/>
    </row>
    <row r="138" customFormat="false" ht="12.75" hidden="false" customHeight="false" outlineLevel="0" collapsed="false">
      <c r="A138" s="135"/>
      <c r="B138" s="65" t="s">
        <v>244</v>
      </c>
      <c r="C138" s="66"/>
      <c r="D138" s="67" t="n">
        <v>68</v>
      </c>
      <c r="E138" s="61"/>
      <c r="F138" s="84"/>
      <c r="G138" s="65" t="s">
        <v>245</v>
      </c>
      <c r="H138" s="66"/>
      <c r="I138" s="67" t="n">
        <v>79.6722</v>
      </c>
      <c r="K138" s="70"/>
      <c r="L138" s="4"/>
    </row>
    <row r="139" customFormat="false" ht="12.75" hidden="false" customHeight="false" outlineLevel="0" collapsed="false">
      <c r="A139" s="135"/>
      <c r="B139" s="65" t="s">
        <v>246</v>
      </c>
      <c r="C139" s="66"/>
      <c r="D139" s="67" t="n">
        <v>97</v>
      </c>
      <c r="E139" s="61"/>
      <c r="F139" s="84"/>
      <c r="G139" s="65" t="s">
        <v>247</v>
      </c>
      <c r="H139" s="66"/>
      <c r="I139" s="67" t="n">
        <v>86.2206</v>
      </c>
      <c r="K139" s="70"/>
      <c r="L139" s="4"/>
    </row>
    <row r="140" customFormat="false" ht="12.75" hidden="false" customHeight="false" outlineLevel="0" collapsed="false">
      <c r="A140" s="64"/>
      <c r="B140" s="65" t="s">
        <v>248</v>
      </c>
      <c r="C140" s="66"/>
      <c r="D140" s="67" t="n">
        <v>97</v>
      </c>
      <c r="E140" s="61"/>
      <c r="F140" s="84"/>
      <c r="G140" s="65" t="s">
        <v>249</v>
      </c>
      <c r="H140" s="66"/>
      <c r="I140" s="67" t="n">
        <v>97.1346</v>
      </c>
      <c r="K140" s="70"/>
      <c r="L140" s="4"/>
    </row>
    <row r="141" customFormat="false" ht="12.75" hidden="false" customHeight="false" outlineLevel="0" collapsed="false">
      <c r="A141" s="64"/>
      <c r="B141" s="65" t="s">
        <v>250</v>
      </c>
      <c r="C141" s="66"/>
      <c r="D141" s="67" t="n">
        <v>146</v>
      </c>
      <c r="E141" s="61"/>
      <c r="F141" s="84"/>
      <c r="G141" s="65" t="s">
        <v>251</v>
      </c>
      <c r="H141" s="66"/>
      <c r="I141" s="67" t="n">
        <v>118.9626</v>
      </c>
      <c r="K141" s="70"/>
      <c r="L141" s="4"/>
    </row>
    <row r="142" customFormat="false" ht="12.75" hidden="false" customHeight="false" outlineLevel="0" collapsed="false">
      <c r="A142" s="135"/>
      <c r="B142" s="65" t="s">
        <v>252</v>
      </c>
      <c r="C142" s="66"/>
      <c r="D142" s="67" t="n">
        <v>69</v>
      </c>
      <c r="E142" s="136"/>
      <c r="F142" s="84"/>
      <c r="G142" s="65" t="s">
        <v>253</v>
      </c>
      <c r="H142" s="66"/>
      <c r="I142" s="67" t="n">
        <v>173.5326</v>
      </c>
      <c r="K142" s="70"/>
      <c r="L142" s="4"/>
    </row>
    <row r="143" s="56" customFormat="true" ht="11.25" hidden="false" customHeight="false" outlineLevel="0" collapsed="false">
      <c r="A143" s="64"/>
      <c r="B143" s="65" t="s">
        <v>254</v>
      </c>
      <c r="C143" s="66"/>
      <c r="D143" s="67" t="n">
        <v>95</v>
      </c>
      <c r="E143" s="136"/>
      <c r="F143" s="64" t="s">
        <v>36</v>
      </c>
      <c r="G143" s="65" t="s">
        <v>255</v>
      </c>
      <c r="H143" s="66"/>
      <c r="I143" s="67" t="n">
        <v>118.9626</v>
      </c>
      <c r="J143" s="4"/>
      <c r="K143" s="70"/>
      <c r="L143" s="4"/>
      <c r="M143" s="54"/>
      <c r="N143" s="55"/>
    </row>
    <row r="144" s="56" customFormat="true" ht="11.25" hidden="false" customHeight="false" outlineLevel="0" collapsed="false">
      <c r="A144" s="64"/>
      <c r="B144" s="65" t="s">
        <v>256</v>
      </c>
      <c r="C144" s="66"/>
      <c r="D144" s="67" t="n">
        <v>203</v>
      </c>
      <c r="E144" s="61"/>
      <c r="F144" s="64" t="s">
        <v>36</v>
      </c>
      <c r="G144" s="65" t="s">
        <v>257</v>
      </c>
      <c r="H144" s="66"/>
      <c r="I144" s="67" t="n">
        <v>160.4358</v>
      </c>
      <c r="J144" s="4"/>
      <c r="K144" s="70"/>
      <c r="L144" s="4"/>
      <c r="M144" s="8"/>
      <c r="N144" s="9"/>
    </row>
    <row r="145" s="56" customFormat="true" ht="11.25" hidden="false" customHeight="false" outlineLevel="0" collapsed="false">
      <c r="A145" s="64"/>
      <c r="B145" s="65" t="s">
        <v>258</v>
      </c>
      <c r="C145" s="66"/>
      <c r="D145" s="67" t="n">
        <v>219</v>
      </c>
      <c r="E145" s="61"/>
      <c r="F145" s="64" t="s">
        <v>36</v>
      </c>
      <c r="G145" s="65" t="s">
        <v>259</v>
      </c>
      <c r="H145" s="66"/>
      <c r="I145" s="67" t="n">
        <v>209.5488</v>
      </c>
      <c r="J145" s="4"/>
      <c r="K145" s="70"/>
      <c r="L145" s="4"/>
      <c r="M145" s="8"/>
      <c r="N145" s="9"/>
    </row>
    <row r="146" s="56" customFormat="true" ht="11.25" hidden="false" customHeight="false" outlineLevel="0" collapsed="false">
      <c r="A146" s="64"/>
      <c r="B146" s="65" t="s">
        <v>260</v>
      </c>
      <c r="C146" s="66"/>
      <c r="D146" s="67" t="n">
        <v>2147</v>
      </c>
      <c r="E146" s="61"/>
      <c r="F146" s="131" t="s">
        <v>127</v>
      </c>
      <c r="G146" s="65" t="s">
        <v>261</v>
      </c>
      <c r="H146" s="66"/>
      <c r="I146" s="67" t="n">
        <v>45.8388</v>
      </c>
      <c r="J146" s="4"/>
      <c r="K146" s="70"/>
      <c r="L146" s="4"/>
      <c r="M146" s="8"/>
      <c r="N146" s="9"/>
    </row>
    <row r="147" s="56" customFormat="true" ht="11.25" hidden="false" customHeight="false" outlineLevel="0" collapsed="false">
      <c r="A147" s="84"/>
      <c r="B147" s="65" t="s">
        <v>262</v>
      </c>
      <c r="C147" s="66"/>
      <c r="D147" s="67" t="n">
        <v>2487</v>
      </c>
      <c r="E147" s="61"/>
      <c r="F147" s="131" t="s">
        <v>127</v>
      </c>
      <c r="G147" s="65" t="s">
        <v>263</v>
      </c>
      <c r="H147" s="66"/>
      <c r="I147" s="67" t="n">
        <v>58.9356</v>
      </c>
      <c r="J147" s="4"/>
      <c r="K147" s="70"/>
      <c r="L147" s="4"/>
      <c r="M147" s="8"/>
      <c r="N147" s="4"/>
      <c r="O147" s="124"/>
      <c r="P147" s="137"/>
      <c r="Q147" s="138"/>
    </row>
    <row r="148" s="56" customFormat="true" ht="11.25" hidden="false" customHeight="false" outlineLevel="0" collapsed="false">
      <c r="A148" s="84"/>
      <c r="B148" s="65" t="s">
        <v>264</v>
      </c>
      <c r="C148" s="66"/>
      <c r="D148" s="67" t="n">
        <v>709</v>
      </c>
      <c r="E148" s="61"/>
      <c r="F148" s="131"/>
      <c r="G148" s="65"/>
      <c r="H148" s="66"/>
      <c r="I148" s="67" t="n">
        <v>0</v>
      </c>
      <c r="J148" s="4"/>
      <c r="K148" s="70"/>
      <c r="L148" s="4"/>
      <c r="M148" s="8"/>
      <c r="N148" s="4"/>
      <c r="O148" s="124"/>
      <c r="P148" s="139"/>
      <c r="Q148" s="130"/>
    </row>
    <row r="149" s="56" customFormat="true" ht="11.25" hidden="false" customHeight="false" outlineLevel="0" collapsed="false">
      <c r="A149" s="73"/>
      <c r="B149" s="65" t="s">
        <v>265</v>
      </c>
      <c r="C149" s="66"/>
      <c r="D149" s="67" t="n">
        <v>450</v>
      </c>
      <c r="E149" s="61"/>
      <c r="F149" s="84"/>
      <c r="G149" s="140"/>
      <c r="H149" s="68"/>
      <c r="I149" s="67" t="n">
        <v>0</v>
      </c>
      <c r="J149" s="4"/>
      <c r="K149" s="70"/>
      <c r="L149" s="4"/>
      <c r="M149" s="8"/>
      <c r="N149" s="26"/>
      <c r="O149" s="124"/>
      <c r="P149" s="139"/>
      <c r="Q149" s="95"/>
    </row>
    <row r="150" s="56" customFormat="true" ht="11.25" hidden="false" customHeight="false" outlineLevel="0" collapsed="false">
      <c r="A150" s="73"/>
      <c r="B150" s="65" t="s">
        <v>266</v>
      </c>
      <c r="C150" s="66"/>
      <c r="D150" s="67" t="n">
        <v>887</v>
      </c>
      <c r="E150" s="61"/>
      <c r="F150" s="61"/>
      <c r="G150" s="65"/>
      <c r="H150" s="68"/>
      <c r="I150" s="74" t="n">
        <v>0</v>
      </c>
      <c r="J150" s="4"/>
      <c r="K150" s="70"/>
      <c r="L150" s="4"/>
      <c r="N150" s="4"/>
      <c r="O150" s="124"/>
      <c r="P150" s="139"/>
      <c r="Q150" s="130"/>
    </row>
    <row r="151" customFormat="false" ht="12.75" hidden="false" customHeight="false" outlineLevel="0" collapsed="false">
      <c r="A151" s="85" t="s">
        <v>84</v>
      </c>
      <c r="B151" s="141" t="s">
        <v>267</v>
      </c>
      <c r="C151" s="142"/>
      <c r="D151" s="141" t="n">
        <v>0</v>
      </c>
      <c r="E151" s="49"/>
      <c r="F151" s="49"/>
      <c r="G151" s="50"/>
      <c r="H151" s="51"/>
      <c r="I151" s="52" t="n">
        <v>0</v>
      </c>
      <c r="K151" s="70"/>
      <c r="L151" s="4"/>
    </row>
    <row r="152" customFormat="false" ht="12.75" hidden="false" customHeight="false" outlineLevel="0" collapsed="false">
      <c r="A152" s="64" t="s">
        <v>40</v>
      </c>
      <c r="B152" s="76" t="s">
        <v>268</v>
      </c>
      <c r="C152" s="77"/>
      <c r="D152" s="143" t="n">
        <v>22</v>
      </c>
      <c r="E152" s="61"/>
      <c r="F152" s="144"/>
      <c r="G152" s="65" t="s">
        <v>269</v>
      </c>
      <c r="H152" s="66"/>
      <c r="I152" s="67" t="n">
        <v>37.1076</v>
      </c>
      <c r="K152" s="70"/>
      <c r="L152" s="4"/>
    </row>
    <row r="153" customFormat="false" ht="12.75" hidden="false" customHeight="false" outlineLevel="0" collapsed="false">
      <c r="A153" s="64" t="s">
        <v>40</v>
      </c>
      <c r="B153" s="76" t="s">
        <v>270</v>
      </c>
      <c r="C153" s="77"/>
      <c r="D153" s="78" t="n">
        <v>202</v>
      </c>
      <c r="E153" s="61"/>
      <c r="F153" s="144"/>
      <c r="G153" s="65" t="s">
        <v>271</v>
      </c>
      <c r="H153" s="66"/>
      <c r="I153" s="67" t="n">
        <v>56.7528</v>
      </c>
      <c r="K153" s="70"/>
      <c r="L153" s="4"/>
    </row>
    <row r="154" customFormat="false" ht="12.75" hidden="false" customHeight="false" outlineLevel="0" collapsed="false">
      <c r="A154" s="64" t="s">
        <v>40</v>
      </c>
      <c r="B154" s="76" t="s">
        <v>272</v>
      </c>
      <c r="C154" s="77"/>
      <c r="D154" s="78" t="n">
        <v>1963</v>
      </c>
      <c r="E154" s="61"/>
      <c r="F154" s="144"/>
      <c r="G154" s="65" t="s">
        <v>273</v>
      </c>
      <c r="H154" s="66"/>
      <c r="I154" s="67" t="n">
        <v>56.7528</v>
      </c>
      <c r="K154" s="70"/>
      <c r="L154" s="4"/>
    </row>
    <row r="155" customFormat="false" ht="12.75" hidden="false" customHeight="false" outlineLevel="0" collapsed="false">
      <c r="A155" s="73"/>
      <c r="B155" s="65" t="s">
        <v>274</v>
      </c>
      <c r="C155" s="66"/>
      <c r="D155" s="67" t="n">
        <v>22</v>
      </c>
      <c r="E155" s="61"/>
      <c r="F155" s="144"/>
      <c r="G155" s="65" t="s">
        <v>275</v>
      </c>
      <c r="H155" s="66"/>
      <c r="I155" s="67" t="n">
        <v>58.9356</v>
      </c>
      <c r="K155" s="70"/>
      <c r="L155" s="4"/>
    </row>
    <row r="156" s="56" customFormat="true" ht="11.25" hidden="false" customHeight="false" outlineLevel="0" collapsed="false">
      <c r="A156" s="64"/>
      <c r="B156" s="65" t="s">
        <v>276</v>
      </c>
      <c r="C156" s="66"/>
      <c r="D156" s="67" t="n">
        <v>202</v>
      </c>
      <c r="E156" s="61"/>
      <c r="F156" s="144"/>
      <c r="G156" s="65" t="s">
        <v>277</v>
      </c>
      <c r="H156" s="66"/>
      <c r="I156" s="67" t="n">
        <v>69.8496</v>
      </c>
      <c r="J156" s="4"/>
      <c r="K156" s="70"/>
      <c r="L156" s="4"/>
      <c r="M156" s="54"/>
      <c r="N156" s="55"/>
    </row>
    <row r="157" s="56" customFormat="true" ht="11.25" hidden="false" customHeight="false" outlineLevel="0" collapsed="false">
      <c r="A157" s="64"/>
      <c r="B157" s="65" t="s">
        <v>278</v>
      </c>
      <c r="C157" s="66"/>
      <c r="D157" s="67" t="n">
        <v>1963</v>
      </c>
      <c r="E157" s="61"/>
      <c r="F157" s="64" t="s">
        <v>36</v>
      </c>
      <c r="G157" s="65" t="s">
        <v>279</v>
      </c>
      <c r="H157" s="66"/>
      <c r="I157" s="67" t="n">
        <v>70.941</v>
      </c>
      <c r="J157" s="4"/>
      <c r="K157" s="70"/>
      <c r="L157" s="4"/>
      <c r="M157" s="8"/>
      <c r="N157" s="9"/>
    </row>
    <row r="158" s="56" customFormat="true" ht="11.25" hidden="false" customHeight="false" outlineLevel="0" collapsed="false">
      <c r="A158" s="64"/>
      <c r="B158" s="65" t="s">
        <v>280</v>
      </c>
      <c r="C158" s="66"/>
      <c r="D158" s="67" t="n">
        <v>32</v>
      </c>
      <c r="E158" s="61"/>
      <c r="F158" s="64"/>
      <c r="G158" s="65" t="s">
        <v>281</v>
      </c>
      <c r="H158" s="66"/>
      <c r="I158" s="67" t="n">
        <v>75.3066</v>
      </c>
      <c r="J158" s="4"/>
      <c r="K158" s="70"/>
      <c r="L158" s="4"/>
      <c r="M158" s="8"/>
      <c r="N158" s="9"/>
    </row>
    <row r="159" s="56" customFormat="true" ht="11.25" hidden="false" customHeight="false" outlineLevel="0" collapsed="false">
      <c r="A159" s="64"/>
      <c r="B159" s="65" t="s">
        <v>282</v>
      </c>
      <c r="C159" s="66"/>
      <c r="D159" s="67" t="n">
        <v>300</v>
      </c>
      <c r="E159" s="61"/>
      <c r="F159" s="64"/>
      <c r="G159" s="65" t="s">
        <v>283</v>
      </c>
      <c r="H159" s="66"/>
      <c r="I159" s="67" t="n">
        <v>75.3066</v>
      </c>
      <c r="J159" s="4"/>
      <c r="K159" s="70"/>
      <c r="L159" s="4"/>
      <c r="M159" s="8"/>
      <c r="N159" s="9"/>
    </row>
    <row r="160" s="56" customFormat="true" ht="11.25" hidden="false" customHeight="false" outlineLevel="0" collapsed="false">
      <c r="A160" s="64"/>
      <c r="B160" s="65" t="s">
        <v>284</v>
      </c>
      <c r="C160" s="66"/>
      <c r="D160" s="67" t="n">
        <v>32</v>
      </c>
      <c r="E160" s="61"/>
      <c r="F160" s="64"/>
      <c r="G160" s="65" t="s">
        <v>285</v>
      </c>
      <c r="H160" s="66"/>
      <c r="I160" s="67" t="n">
        <v>53.4786</v>
      </c>
      <c r="J160" s="4"/>
      <c r="K160" s="70"/>
      <c r="L160" s="4"/>
      <c r="M160" s="8"/>
      <c r="N160" s="9"/>
    </row>
    <row r="161" s="56" customFormat="true" ht="11.25" hidden="false" customHeight="false" outlineLevel="0" collapsed="false">
      <c r="A161" s="64" t="s">
        <v>40</v>
      </c>
      <c r="B161" s="65" t="s">
        <v>286</v>
      </c>
      <c r="C161" s="66"/>
      <c r="D161" s="67" t="n">
        <v>300</v>
      </c>
      <c r="E161" s="61"/>
      <c r="F161" s="64"/>
      <c r="G161" s="65" t="s">
        <v>287</v>
      </c>
      <c r="H161" s="66"/>
      <c r="I161" s="67" t="n">
        <v>196.452</v>
      </c>
      <c r="J161" s="4"/>
      <c r="K161" s="70"/>
      <c r="L161" s="4"/>
      <c r="M161" s="8"/>
      <c r="N161" s="9"/>
    </row>
    <row r="162" s="56" customFormat="true" ht="11.25" hidden="false" customHeight="false" outlineLevel="0" collapsed="false">
      <c r="A162" s="64"/>
      <c r="B162" s="65" t="s">
        <v>288</v>
      </c>
      <c r="C162" s="66"/>
      <c r="D162" s="67" t="n">
        <v>32</v>
      </c>
      <c r="E162" s="61"/>
      <c r="F162" s="61"/>
      <c r="G162" s="65" t="s">
        <v>289</v>
      </c>
      <c r="H162" s="66"/>
      <c r="I162" s="67" t="n">
        <v>50.2044</v>
      </c>
      <c r="J162" s="4"/>
      <c r="K162" s="70"/>
      <c r="L162" s="4"/>
      <c r="M162" s="8"/>
      <c r="N162" s="9"/>
    </row>
    <row r="163" s="56" customFormat="true" ht="11.25" hidden="false" customHeight="false" outlineLevel="0" collapsed="false">
      <c r="A163" s="64"/>
      <c r="B163" s="65" t="s">
        <v>290</v>
      </c>
      <c r="C163" s="66"/>
      <c r="D163" s="67" t="n">
        <v>32</v>
      </c>
      <c r="E163" s="61"/>
      <c r="F163" s="61"/>
      <c r="G163" s="65" t="s">
        <v>291</v>
      </c>
      <c r="H163" s="66"/>
      <c r="I163" s="67" t="n">
        <v>56.7528</v>
      </c>
      <c r="J163" s="4"/>
      <c r="K163" s="70"/>
      <c r="L163" s="4"/>
      <c r="M163" s="8"/>
      <c r="N163" s="9"/>
    </row>
    <row r="164" s="56" customFormat="true" ht="11.25" hidden="false" customHeight="false" outlineLevel="0" collapsed="false">
      <c r="A164" s="64"/>
      <c r="B164" s="65" t="s">
        <v>292</v>
      </c>
      <c r="C164" s="66"/>
      <c r="D164" s="67" t="n">
        <v>36</v>
      </c>
      <c r="E164" s="61"/>
      <c r="F164" s="64"/>
      <c r="G164" s="65" t="s">
        <v>293</v>
      </c>
      <c r="H164" s="66"/>
      <c r="I164" s="67" t="n">
        <v>64.3926</v>
      </c>
      <c r="J164" s="4"/>
      <c r="K164" s="70"/>
      <c r="L164" s="4"/>
      <c r="M164" s="8"/>
      <c r="N164" s="9"/>
    </row>
    <row r="165" s="56" customFormat="true" ht="11.25" hidden="false" customHeight="false" outlineLevel="0" collapsed="false">
      <c r="A165" s="64"/>
      <c r="B165" s="65" t="s">
        <v>294</v>
      </c>
      <c r="C165" s="66"/>
      <c r="D165" s="67" t="n">
        <v>37</v>
      </c>
      <c r="E165" s="61"/>
      <c r="F165" s="64"/>
      <c r="G165" s="65" t="s">
        <v>295</v>
      </c>
      <c r="H165" s="66"/>
      <c r="I165" s="67" t="n">
        <v>77.4894</v>
      </c>
      <c r="J165" s="4"/>
      <c r="K165" s="70"/>
      <c r="L165" s="4"/>
      <c r="M165" s="8"/>
      <c r="N165" s="9"/>
    </row>
    <row r="166" s="56" customFormat="true" ht="11.25" hidden="false" customHeight="false" outlineLevel="0" collapsed="false">
      <c r="A166" s="85" t="s">
        <v>84</v>
      </c>
      <c r="B166" s="46" t="s">
        <v>296</v>
      </c>
      <c r="C166" s="47"/>
      <c r="D166" s="48" t="n">
        <v>0</v>
      </c>
      <c r="E166" s="49"/>
      <c r="F166" s="49"/>
      <c r="G166" s="50"/>
      <c r="H166" s="51"/>
      <c r="I166" s="52" t="n">
        <v>0</v>
      </c>
      <c r="J166" s="4"/>
      <c r="K166" s="70"/>
      <c r="L166" s="4"/>
      <c r="M166" s="8"/>
      <c r="N166" s="9"/>
    </row>
    <row r="167" s="56" customFormat="true" ht="11.25" hidden="false" customHeight="false" outlineLevel="0" collapsed="false">
      <c r="A167" s="145"/>
      <c r="B167" s="58" t="s">
        <v>297</v>
      </c>
      <c r="C167" s="59"/>
      <c r="D167" s="63" t="n">
        <v>0</v>
      </c>
      <c r="E167" s="61"/>
      <c r="F167" s="62"/>
      <c r="G167" s="58" t="s">
        <v>298</v>
      </c>
      <c r="H167" s="59"/>
      <c r="I167" s="60" t="n">
        <v>0</v>
      </c>
      <c r="J167" s="4"/>
      <c r="K167" s="70"/>
      <c r="L167" s="4"/>
      <c r="M167" s="8"/>
      <c r="N167" s="4"/>
      <c r="O167" s="124"/>
      <c r="P167" s="137"/>
      <c r="Q167" s="138"/>
    </row>
    <row r="168" s="56" customFormat="true" ht="12.75" hidden="false" customHeight="false" outlineLevel="0" collapsed="false">
      <c r="A168" s="146"/>
      <c r="B168" s="65" t="s">
        <v>299</v>
      </c>
      <c r="C168" s="147"/>
      <c r="D168" s="71" t="n">
        <v>5</v>
      </c>
      <c r="E168" s="61"/>
      <c r="F168" s="61"/>
      <c r="G168" s="65" t="s">
        <v>300</v>
      </c>
      <c r="H168" s="148"/>
      <c r="I168" s="74" t="n">
        <v>3.317</v>
      </c>
      <c r="J168" s="4"/>
      <c r="K168" s="70"/>
      <c r="L168" s="4"/>
      <c r="M168" s="8"/>
      <c r="N168" s="4"/>
      <c r="O168" s="124"/>
      <c r="P168" s="139"/>
      <c r="Q168" s="130"/>
    </row>
    <row r="169" s="56" customFormat="true" ht="12.75" hidden="false" customHeight="false" outlineLevel="0" collapsed="false">
      <c r="A169" s="146"/>
      <c r="B169" s="65" t="s">
        <v>301</v>
      </c>
      <c r="C169" s="147"/>
      <c r="D169" s="71" t="n">
        <v>49</v>
      </c>
      <c r="E169" s="61"/>
      <c r="F169" s="84"/>
      <c r="G169" s="65" t="s">
        <v>302</v>
      </c>
      <c r="H169" s="148"/>
      <c r="I169" s="67" t="n">
        <v>293.5866</v>
      </c>
      <c r="J169" s="4"/>
      <c r="K169" s="70"/>
      <c r="L169" s="4"/>
      <c r="M169" s="8"/>
      <c r="N169" s="26"/>
      <c r="O169" s="124"/>
      <c r="P169" s="139"/>
      <c r="Q169" s="95"/>
    </row>
    <row r="170" s="56" customFormat="true" ht="12.75" hidden="false" customHeight="false" outlineLevel="0" collapsed="false">
      <c r="A170" s="146"/>
      <c r="B170" s="65" t="s">
        <v>303</v>
      </c>
      <c r="C170" s="147"/>
      <c r="D170" s="71" t="n">
        <v>5</v>
      </c>
      <c r="E170" s="61"/>
      <c r="F170" s="84"/>
      <c r="G170" s="65" t="s">
        <v>304</v>
      </c>
      <c r="H170" s="66"/>
      <c r="I170" s="74" t="n">
        <v>6.0027</v>
      </c>
      <c r="J170" s="4"/>
      <c r="K170" s="70"/>
      <c r="L170" s="4"/>
      <c r="M170" s="149"/>
      <c r="N170" s="26"/>
      <c r="O170" s="124"/>
      <c r="P170" s="124"/>
      <c r="Q170" s="130"/>
    </row>
    <row r="171" s="56" customFormat="true" ht="12.75" hidden="false" customHeight="false" outlineLevel="0" collapsed="false">
      <c r="A171" s="146"/>
      <c r="B171" s="65" t="s">
        <v>305</v>
      </c>
      <c r="C171" s="147"/>
      <c r="D171" s="71" t="n">
        <v>49</v>
      </c>
      <c r="E171" s="61"/>
      <c r="F171" s="144"/>
      <c r="G171" s="65" t="s">
        <v>306</v>
      </c>
      <c r="H171" s="66"/>
      <c r="I171" s="67" t="n">
        <v>544.6086</v>
      </c>
      <c r="J171" s="4"/>
      <c r="K171" s="70"/>
      <c r="L171" s="4"/>
      <c r="N171" s="4"/>
      <c r="O171" s="124"/>
      <c r="P171" s="139"/>
      <c r="Q171" s="130"/>
    </row>
    <row r="172" s="56" customFormat="true" ht="11.25" hidden="false" customHeight="false" outlineLevel="0" collapsed="false">
      <c r="A172" s="145"/>
      <c r="B172" s="58" t="s">
        <v>307</v>
      </c>
      <c r="C172" s="59"/>
      <c r="D172" s="110" t="n">
        <v>0</v>
      </c>
      <c r="E172" s="61"/>
      <c r="F172" s="73"/>
      <c r="G172" s="65" t="s">
        <v>308</v>
      </c>
      <c r="H172" s="148"/>
      <c r="I172" s="74" t="n">
        <v>9.2769</v>
      </c>
      <c r="J172" s="4"/>
      <c r="K172" s="70"/>
      <c r="L172" s="4"/>
      <c r="N172" s="55"/>
    </row>
    <row r="173" s="56" customFormat="true" ht="11.25" hidden="false" customHeight="false" outlineLevel="0" collapsed="false">
      <c r="A173" s="146"/>
      <c r="B173" s="65" t="s">
        <v>309</v>
      </c>
      <c r="C173" s="66"/>
      <c r="D173" s="74" t="n">
        <v>6</v>
      </c>
      <c r="E173" s="61"/>
      <c r="F173" s="150"/>
      <c r="G173" s="58" t="s">
        <v>310</v>
      </c>
      <c r="H173" s="91"/>
      <c r="I173" s="151" t="n">
        <v>0</v>
      </c>
      <c r="J173" s="4"/>
      <c r="K173" s="70"/>
      <c r="L173" s="4"/>
      <c r="N173" s="55"/>
    </row>
    <row r="174" s="56" customFormat="true" ht="11.25" hidden="false" customHeight="false" outlineLevel="0" collapsed="false">
      <c r="A174" s="146"/>
      <c r="B174" s="65" t="s">
        <v>311</v>
      </c>
      <c r="C174" s="66"/>
      <c r="D174" s="67" t="n">
        <v>53</v>
      </c>
      <c r="E174" s="152"/>
      <c r="F174" s="64"/>
      <c r="G174" s="65" t="s">
        <v>312</v>
      </c>
      <c r="H174" s="148"/>
      <c r="I174" s="74" t="n">
        <v>13.054</v>
      </c>
      <c r="J174" s="4"/>
      <c r="K174" s="70"/>
      <c r="L174" s="4"/>
      <c r="N174" s="55"/>
    </row>
    <row r="175" s="56" customFormat="true" ht="11.25" hidden="false" customHeight="false" outlineLevel="0" collapsed="false">
      <c r="A175" s="64"/>
      <c r="B175" s="65" t="s">
        <v>313</v>
      </c>
      <c r="C175" s="66"/>
      <c r="D175" s="67" t="n">
        <v>498</v>
      </c>
      <c r="E175" s="152"/>
      <c r="F175" s="64"/>
      <c r="G175" s="65" t="s">
        <v>314</v>
      </c>
      <c r="H175" s="148"/>
      <c r="I175" s="67" t="n">
        <v>121.1454</v>
      </c>
      <c r="J175" s="4"/>
      <c r="K175" s="70"/>
      <c r="L175" s="4"/>
      <c r="N175" s="55"/>
    </row>
    <row r="176" customFormat="false" ht="12.75" hidden="false" customHeight="false" outlineLevel="0" collapsed="false">
      <c r="A176" s="146"/>
      <c r="B176" s="65" t="s">
        <v>315</v>
      </c>
      <c r="C176" s="66"/>
      <c r="D176" s="74" t="n">
        <v>6</v>
      </c>
      <c r="E176" s="152"/>
      <c r="F176" s="64"/>
      <c r="G176" s="65" t="s">
        <v>316</v>
      </c>
      <c r="H176" s="148"/>
      <c r="I176" s="74" t="n">
        <v>19.688</v>
      </c>
      <c r="K176" s="70"/>
      <c r="L176" s="4"/>
    </row>
    <row r="177" customFormat="false" ht="12.75" hidden="false" customHeight="false" outlineLevel="0" collapsed="false">
      <c r="A177" s="146"/>
      <c r="B177" s="65" t="s">
        <v>317</v>
      </c>
      <c r="C177" s="66"/>
      <c r="D177" s="67" t="n">
        <v>53</v>
      </c>
      <c r="E177" s="152"/>
      <c r="F177" s="64"/>
      <c r="G177" s="65" t="s">
        <v>318</v>
      </c>
      <c r="H177" s="66"/>
      <c r="I177" s="74" t="n">
        <v>4.601</v>
      </c>
      <c r="K177" s="70"/>
      <c r="L177" s="4"/>
    </row>
    <row r="178" customFormat="false" ht="12.75" hidden="false" customHeight="false" outlineLevel="0" collapsed="false">
      <c r="A178" s="64"/>
      <c r="B178" s="65" t="s">
        <v>319</v>
      </c>
      <c r="C178" s="66"/>
      <c r="D178" s="67" t="n">
        <v>498</v>
      </c>
      <c r="E178" s="152"/>
      <c r="F178" s="152"/>
      <c r="G178" s="65" t="s">
        <v>320</v>
      </c>
      <c r="H178" s="66"/>
      <c r="I178" s="74" t="n">
        <v>6.313</v>
      </c>
      <c r="K178" s="70"/>
      <c r="L178" s="4"/>
    </row>
    <row r="179" customFormat="false" ht="12.75" hidden="false" customHeight="false" outlineLevel="0" collapsed="false">
      <c r="A179" s="135"/>
      <c r="B179" s="65" t="s">
        <v>321</v>
      </c>
      <c r="C179" s="66"/>
      <c r="D179" s="74" t="n">
        <v>8</v>
      </c>
      <c r="E179" s="152"/>
      <c r="F179" s="64"/>
      <c r="G179" s="65" t="s">
        <v>322</v>
      </c>
      <c r="H179" s="66"/>
      <c r="I179" s="74" t="n">
        <v>9.63</v>
      </c>
      <c r="K179" s="70"/>
      <c r="L179" s="4"/>
    </row>
    <row r="180" customFormat="false" ht="12.75" hidden="false" customHeight="false" outlineLevel="0" collapsed="false">
      <c r="A180" s="135"/>
      <c r="B180" s="76" t="s">
        <v>323</v>
      </c>
      <c r="C180" s="77"/>
      <c r="D180" s="78" t="n">
        <v>71</v>
      </c>
      <c r="E180" s="61"/>
      <c r="F180" s="61"/>
      <c r="G180" s="65" t="s">
        <v>324</v>
      </c>
      <c r="H180" s="148"/>
      <c r="I180" s="74" t="n">
        <v>10.914</v>
      </c>
      <c r="K180" s="70"/>
      <c r="L180" s="4"/>
    </row>
    <row r="181" customFormat="false" ht="12.75" hidden="false" customHeight="false" outlineLevel="0" collapsed="false">
      <c r="A181" s="135"/>
      <c r="B181" s="76" t="s">
        <v>325</v>
      </c>
      <c r="C181" s="77"/>
      <c r="D181" s="143" t="n">
        <v>8</v>
      </c>
      <c r="E181" s="61"/>
      <c r="F181" s="64"/>
      <c r="G181" s="65" t="s">
        <v>326</v>
      </c>
      <c r="H181" s="148"/>
      <c r="I181" s="74" t="n">
        <v>13.482</v>
      </c>
      <c r="K181" s="70"/>
      <c r="L181" s="4"/>
    </row>
    <row r="182" customFormat="false" ht="12.75" hidden="false" customHeight="false" outlineLevel="0" collapsed="false">
      <c r="A182" s="135"/>
      <c r="B182" s="76" t="s">
        <v>327</v>
      </c>
      <c r="C182" s="77"/>
      <c r="D182" s="78" t="n">
        <v>71</v>
      </c>
      <c r="E182" s="61"/>
      <c r="F182" s="61"/>
      <c r="G182" s="65" t="s">
        <v>328</v>
      </c>
      <c r="H182" s="148"/>
      <c r="I182" s="74" t="n">
        <v>32.742</v>
      </c>
      <c r="K182" s="70"/>
      <c r="L182" s="4"/>
    </row>
    <row r="183" customFormat="false" ht="12.75" hidden="false" customHeight="false" outlineLevel="0" collapsed="false">
      <c r="A183" s="64"/>
      <c r="B183" s="65" t="s">
        <v>329</v>
      </c>
      <c r="C183" s="66"/>
      <c r="D183" s="74" t="n">
        <v>13</v>
      </c>
      <c r="E183" s="61"/>
      <c r="F183" s="64"/>
      <c r="G183" s="65" t="s">
        <v>330</v>
      </c>
      <c r="H183" s="148"/>
      <c r="I183" s="67" t="n">
        <v>303.4092</v>
      </c>
      <c r="K183" s="70"/>
      <c r="L183" s="4"/>
    </row>
    <row r="184" customFormat="false" ht="12.75" hidden="false" customHeight="false" outlineLevel="0" collapsed="false">
      <c r="A184" s="64"/>
      <c r="B184" s="65" t="s">
        <v>331</v>
      </c>
      <c r="C184" s="66"/>
      <c r="D184" s="74" t="n">
        <v>13</v>
      </c>
      <c r="E184" s="61"/>
      <c r="F184" s="62"/>
      <c r="G184" s="58" t="s">
        <v>332</v>
      </c>
      <c r="H184" s="59"/>
      <c r="I184" s="60" t="n">
        <v>0</v>
      </c>
      <c r="K184" s="70"/>
      <c r="L184" s="4"/>
    </row>
    <row r="185" customFormat="false" ht="12.75" hidden="false" customHeight="false" outlineLevel="0" collapsed="false">
      <c r="A185" s="64"/>
      <c r="B185" s="65" t="s">
        <v>333</v>
      </c>
      <c r="C185" s="66"/>
      <c r="D185" s="74" t="n">
        <v>37</v>
      </c>
      <c r="E185" s="61"/>
      <c r="F185" s="61"/>
      <c r="G185" s="65" t="s">
        <v>334</v>
      </c>
      <c r="H185" s="66"/>
      <c r="I185" s="74" t="n">
        <v>22.898</v>
      </c>
      <c r="K185" s="70"/>
      <c r="L185" s="4"/>
    </row>
    <row r="186" customFormat="false" ht="12.75" hidden="false" customHeight="false" outlineLevel="0" collapsed="false">
      <c r="A186" s="135"/>
      <c r="B186" s="65" t="s">
        <v>335</v>
      </c>
      <c r="C186" s="66"/>
      <c r="D186" s="74" t="n">
        <v>58</v>
      </c>
      <c r="E186" s="61"/>
      <c r="F186" s="61"/>
      <c r="G186" s="65" t="s">
        <v>336</v>
      </c>
      <c r="H186" s="66"/>
      <c r="I186" s="74" t="n">
        <v>25.145</v>
      </c>
      <c r="K186" s="70"/>
      <c r="L186" s="4"/>
    </row>
    <row r="187" customFormat="false" ht="12.75" hidden="false" customHeight="false" outlineLevel="0" collapsed="false">
      <c r="A187" s="57"/>
      <c r="B187" s="58" t="s">
        <v>337</v>
      </c>
      <c r="C187" s="59"/>
      <c r="D187" s="60" t="n">
        <v>0</v>
      </c>
      <c r="E187" s="61"/>
      <c r="F187" s="64"/>
      <c r="G187" s="65" t="s">
        <v>338</v>
      </c>
      <c r="H187" s="66"/>
      <c r="I187" s="74" t="n">
        <v>46.973</v>
      </c>
      <c r="K187" s="70"/>
      <c r="L187" s="4"/>
    </row>
    <row r="188" customFormat="false" ht="12.75" hidden="false" customHeight="false" outlineLevel="0" collapsed="false">
      <c r="A188" s="135"/>
      <c r="B188" s="65" t="s">
        <v>339</v>
      </c>
      <c r="C188" s="66"/>
      <c r="D188" s="74" t="n">
        <v>2</v>
      </c>
      <c r="E188" s="61"/>
      <c r="F188" s="61"/>
      <c r="G188" s="65" t="s">
        <v>340</v>
      </c>
      <c r="H188" s="66"/>
      <c r="I188" s="74" t="n">
        <v>75.328</v>
      </c>
      <c r="K188" s="70"/>
      <c r="L188" s="4"/>
    </row>
    <row r="189" customFormat="false" ht="12.75" hidden="false" customHeight="false" outlineLevel="0" collapsed="false">
      <c r="A189" s="64"/>
      <c r="B189" s="65" t="s">
        <v>341</v>
      </c>
      <c r="C189" s="66"/>
      <c r="D189" s="67" t="n">
        <v>202</v>
      </c>
      <c r="E189" s="61"/>
      <c r="F189" s="61"/>
      <c r="G189" s="65" t="s">
        <v>342</v>
      </c>
      <c r="H189" s="66"/>
      <c r="I189" s="74" t="n">
        <v>99.296</v>
      </c>
      <c r="K189" s="70"/>
      <c r="L189" s="4"/>
    </row>
    <row r="190" customFormat="false" ht="12.75" hidden="false" customHeight="false" outlineLevel="0" collapsed="false">
      <c r="A190" s="135"/>
      <c r="B190" s="65" t="s">
        <v>343</v>
      </c>
      <c r="C190" s="66"/>
      <c r="D190" s="74" t="n">
        <v>2</v>
      </c>
      <c r="E190" s="61"/>
      <c r="F190" s="64"/>
      <c r="G190" s="65" t="s">
        <v>344</v>
      </c>
      <c r="H190" s="66"/>
      <c r="I190" s="74" t="n">
        <v>102.613</v>
      </c>
      <c r="K190" s="70"/>
      <c r="L190" s="4"/>
    </row>
    <row r="191" customFormat="false" ht="12.75" hidden="false" customHeight="false" outlineLevel="0" collapsed="false">
      <c r="A191" s="64"/>
      <c r="B191" s="65" t="s">
        <v>345</v>
      </c>
      <c r="C191" s="66"/>
      <c r="D191" s="67" t="n">
        <v>202</v>
      </c>
      <c r="E191" s="61"/>
      <c r="F191" s="61"/>
      <c r="G191" s="65" t="s">
        <v>346</v>
      </c>
      <c r="H191" s="148"/>
      <c r="I191" s="74" t="n">
        <v>13.803</v>
      </c>
      <c r="K191" s="70"/>
      <c r="L191" s="4"/>
    </row>
    <row r="192" customFormat="false" ht="12.75" hidden="false" customHeight="false" outlineLevel="0" collapsed="false">
      <c r="A192" s="135"/>
      <c r="B192" s="65" t="s">
        <v>347</v>
      </c>
      <c r="C192" s="66"/>
      <c r="D192" s="74" t="n">
        <v>3</v>
      </c>
      <c r="E192" s="61"/>
      <c r="F192" s="61"/>
      <c r="G192" s="65" t="s">
        <v>348</v>
      </c>
      <c r="H192" s="148"/>
      <c r="I192" s="74" t="n">
        <v>18.0081</v>
      </c>
      <c r="K192" s="70"/>
      <c r="L192" s="4"/>
    </row>
    <row r="193" customFormat="false" ht="12.75" hidden="false" customHeight="false" outlineLevel="0" collapsed="false">
      <c r="A193" s="64"/>
      <c r="B193" s="65" t="s">
        <v>349</v>
      </c>
      <c r="C193" s="66"/>
      <c r="D193" s="67" t="n">
        <v>224</v>
      </c>
      <c r="E193" s="61"/>
      <c r="F193" s="61"/>
      <c r="G193" s="65" t="s">
        <v>350</v>
      </c>
      <c r="H193" s="148"/>
      <c r="I193" s="74" t="n">
        <v>21.828</v>
      </c>
      <c r="K193" s="70"/>
      <c r="L193" s="4"/>
    </row>
    <row r="194" customFormat="false" ht="12.75" hidden="false" customHeight="false" outlineLevel="0" collapsed="false">
      <c r="A194" s="135"/>
      <c r="B194" s="65" t="s">
        <v>351</v>
      </c>
      <c r="C194" s="66"/>
      <c r="D194" s="74" t="n">
        <v>3</v>
      </c>
      <c r="E194" s="61"/>
      <c r="F194" s="61"/>
      <c r="G194" s="65" t="s">
        <v>352</v>
      </c>
      <c r="H194" s="77"/>
      <c r="I194" s="74" t="n">
        <v>23.968</v>
      </c>
      <c r="K194" s="70"/>
      <c r="L194" s="4"/>
    </row>
    <row r="195" customFormat="false" ht="12.75" hidden="false" customHeight="false" outlineLevel="0" collapsed="false">
      <c r="A195" s="135"/>
      <c r="B195" s="65" t="s">
        <v>353</v>
      </c>
      <c r="C195" s="66"/>
      <c r="D195" s="67" t="n">
        <v>224</v>
      </c>
      <c r="E195" s="61"/>
      <c r="F195" s="64"/>
      <c r="G195" s="65" t="s">
        <v>354</v>
      </c>
      <c r="H195" s="148"/>
      <c r="I195" s="74" t="n">
        <v>29.425</v>
      </c>
      <c r="K195" s="70"/>
      <c r="L195" s="4"/>
    </row>
    <row r="196" customFormat="false" ht="12.75" hidden="false" customHeight="false" outlineLevel="0" collapsed="false">
      <c r="A196" s="135"/>
      <c r="B196" s="65" t="s">
        <v>355</v>
      </c>
      <c r="C196" s="66"/>
      <c r="D196" s="74" t="n">
        <v>5</v>
      </c>
      <c r="E196" s="61"/>
      <c r="F196" s="64"/>
      <c r="G196" s="65" t="s">
        <v>356</v>
      </c>
      <c r="H196" s="148"/>
      <c r="I196" s="74" t="n">
        <v>39.269</v>
      </c>
      <c r="K196" s="70"/>
      <c r="L196" s="4"/>
    </row>
    <row r="197" customFormat="false" ht="12.75" hidden="false" customHeight="false" outlineLevel="0" collapsed="false">
      <c r="A197" s="64"/>
      <c r="B197" s="153" t="s">
        <v>357</v>
      </c>
      <c r="C197" s="154"/>
      <c r="D197" s="74" t="n">
        <v>3</v>
      </c>
      <c r="E197" s="61"/>
      <c r="F197" s="64"/>
      <c r="G197" s="65" t="s">
        <v>358</v>
      </c>
      <c r="H197" s="148"/>
      <c r="I197" s="74" t="n">
        <v>45.796</v>
      </c>
      <c r="K197" s="70"/>
      <c r="L197" s="4"/>
    </row>
    <row r="198" customFormat="false" ht="12.75" hidden="false" customHeight="false" outlineLevel="0" collapsed="false">
      <c r="A198" s="64"/>
      <c r="B198" s="65" t="s">
        <v>359</v>
      </c>
      <c r="C198" s="66"/>
      <c r="D198" s="74" t="n">
        <v>4</v>
      </c>
      <c r="E198" s="61"/>
      <c r="F198" s="64"/>
      <c r="G198" s="65" t="s">
        <v>360</v>
      </c>
      <c r="H198" s="148"/>
      <c r="I198" s="74" t="n">
        <v>48.043</v>
      </c>
      <c r="K198" s="70"/>
      <c r="L198" s="4"/>
    </row>
    <row r="199" customFormat="false" ht="12.75" hidden="false" customHeight="false" outlineLevel="0" collapsed="false">
      <c r="A199" s="64"/>
      <c r="B199" s="65" t="s">
        <v>361</v>
      </c>
      <c r="C199" s="66"/>
      <c r="D199" s="67" t="n">
        <v>384</v>
      </c>
      <c r="E199" s="61"/>
      <c r="F199" s="64"/>
      <c r="G199" s="65" t="s">
        <v>362</v>
      </c>
      <c r="H199" s="148"/>
      <c r="I199" s="74" t="n">
        <v>63.344</v>
      </c>
      <c r="K199" s="70"/>
      <c r="L199" s="4"/>
    </row>
    <row r="200" customFormat="false" ht="12.75" hidden="false" customHeight="false" outlineLevel="0" collapsed="false">
      <c r="A200" s="64"/>
      <c r="B200" s="65" t="s">
        <v>363</v>
      </c>
      <c r="C200" s="66"/>
      <c r="D200" s="74" t="n">
        <v>4</v>
      </c>
      <c r="E200" s="61"/>
      <c r="F200" s="61"/>
      <c r="G200" s="65" t="s">
        <v>364</v>
      </c>
      <c r="H200" s="66"/>
      <c r="I200" s="74" t="n">
        <v>9.844</v>
      </c>
      <c r="K200" s="70"/>
      <c r="L200" s="4"/>
    </row>
    <row r="201" customFormat="false" ht="12.75" hidden="false" customHeight="false" outlineLevel="0" collapsed="false">
      <c r="A201" s="64"/>
      <c r="B201" s="155" t="s">
        <v>365</v>
      </c>
      <c r="C201" s="66"/>
      <c r="D201" s="67" t="n">
        <v>384</v>
      </c>
      <c r="E201" s="61"/>
      <c r="F201" s="61"/>
      <c r="G201" s="65" t="s">
        <v>366</v>
      </c>
      <c r="H201" s="66"/>
      <c r="I201" s="74" t="n">
        <v>22.898</v>
      </c>
      <c r="K201" s="70"/>
      <c r="L201" s="4"/>
    </row>
    <row r="202" customFormat="false" ht="12.75" hidden="false" customHeight="false" outlineLevel="0" collapsed="false">
      <c r="A202" s="135"/>
      <c r="B202" s="65" t="s">
        <v>367</v>
      </c>
      <c r="C202" s="66"/>
      <c r="D202" s="74" t="n">
        <v>7</v>
      </c>
      <c r="E202" s="61"/>
      <c r="F202" s="64"/>
      <c r="G202" s="65" t="s">
        <v>368</v>
      </c>
      <c r="H202" s="66"/>
      <c r="I202" s="74" t="n">
        <v>31.672</v>
      </c>
      <c r="K202" s="70"/>
      <c r="L202" s="4"/>
    </row>
    <row r="203" customFormat="false" ht="12.75" hidden="false" customHeight="false" outlineLevel="0" collapsed="false">
      <c r="A203" s="64"/>
      <c r="B203" s="65" t="s">
        <v>369</v>
      </c>
      <c r="C203" s="66"/>
      <c r="D203" s="74" t="n">
        <v>23</v>
      </c>
      <c r="E203" s="61"/>
      <c r="F203" s="61"/>
      <c r="G203" s="65" t="s">
        <v>370</v>
      </c>
      <c r="H203" s="66"/>
      <c r="I203" s="74" t="n">
        <v>18.511</v>
      </c>
      <c r="K203" s="70"/>
      <c r="L203" s="4"/>
    </row>
    <row r="204" customFormat="false" ht="12.75" hidden="false" customHeight="false" outlineLevel="0" collapsed="false">
      <c r="A204" s="135"/>
      <c r="B204" s="65" t="s">
        <v>371</v>
      </c>
      <c r="C204" s="66"/>
      <c r="D204" s="74" t="n">
        <v>12</v>
      </c>
      <c r="E204" s="61"/>
      <c r="F204" s="61"/>
      <c r="G204" s="65" t="s">
        <v>372</v>
      </c>
      <c r="H204" s="66"/>
      <c r="I204" s="74" t="n">
        <v>38.199</v>
      </c>
      <c r="K204" s="70"/>
      <c r="L204" s="4"/>
    </row>
    <row r="205" customFormat="false" ht="12.75" hidden="false" customHeight="false" outlineLevel="0" collapsed="false">
      <c r="A205" s="64"/>
      <c r="B205" s="65" t="s">
        <v>373</v>
      </c>
      <c r="C205" s="66"/>
      <c r="D205" s="74" t="n">
        <v>28</v>
      </c>
      <c r="E205" s="61"/>
      <c r="F205" s="64"/>
      <c r="G205" s="65" t="s">
        <v>374</v>
      </c>
      <c r="H205" s="66"/>
      <c r="I205" s="74" t="n">
        <v>60.027</v>
      </c>
      <c r="K205" s="70"/>
      <c r="L205" s="4"/>
    </row>
    <row r="206" customFormat="false" ht="12.75" hidden="false" customHeight="false" outlineLevel="0" collapsed="false">
      <c r="A206" s="64"/>
      <c r="B206" s="65" t="s">
        <v>375</v>
      </c>
      <c r="C206" s="66"/>
      <c r="D206" s="67" t="n">
        <v>97</v>
      </c>
      <c r="E206" s="61"/>
      <c r="F206" s="61"/>
      <c r="G206" s="65" t="s">
        <v>376</v>
      </c>
      <c r="H206" s="66"/>
      <c r="I206" s="74" t="n">
        <v>83.995</v>
      </c>
      <c r="K206" s="70"/>
      <c r="L206" s="4"/>
    </row>
    <row r="207" customFormat="false" ht="12.75" hidden="false" customHeight="false" outlineLevel="0" collapsed="false">
      <c r="A207" s="64"/>
      <c r="B207" s="65" t="s">
        <v>377</v>
      </c>
      <c r="C207" s="66"/>
      <c r="D207" s="67" t="n">
        <v>148</v>
      </c>
      <c r="E207" s="61"/>
      <c r="F207" s="61"/>
      <c r="G207" s="65" t="s">
        <v>378</v>
      </c>
      <c r="H207" s="66"/>
      <c r="I207" s="74" t="n">
        <v>53.5</v>
      </c>
      <c r="K207" s="70"/>
      <c r="L207" s="4"/>
    </row>
    <row r="208" customFormat="false" ht="12.75" hidden="false" customHeight="false" outlineLevel="0" collapsed="false">
      <c r="A208" s="57"/>
      <c r="B208" s="58" t="s">
        <v>379</v>
      </c>
      <c r="C208" s="59"/>
      <c r="D208" s="60" t="n">
        <v>0</v>
      </c>
      <c r="E208" s="61"/>
      <c r="F208" s="61"/>
      <c r="G208" s="65" t="s">
        <v>380</v>
      </c>
      <c r="H208" s="66"/>
      <c r="I208" s="74" t="n">
        <v>93.839</v>
      </c>
      <c r="K208" s="70"/>
      <c r="L208" s="4"/>
      <c r="M208" s="124"/>
      <c r="N208" s="124"/>
      <c r="O208" s="138"/>
    </row>
    <row r="209" customFormat="false" ht="12.75" hidden="false" customHeight="false" outlineLevel="0" collapsed="false">
      <c r="A209" s="64"/>
      <c r="B209" s="65" t="s">
        <v>381</v>
      </c>
      <c r="C209" s="66"/>
      <c r="D209" s="74" t="n">
        <v>5</v>
      </c>
      <c r="E209" s="61"/>
      <c r="F209" s="61"/>
      <c r="G209" s="65" t="s">
        <v>328</v>
      </c>
      <c r="H209" s="66"/>
      <c r="I209" s="74" t="n">
        <v>45.796</v>
      </c>
      <c r="K209" s="70"/>
      <c r="L209" s="4"/>
      <c r="M209" s="124"/>
      <c r="N209" s="139"/>
      <c r="O209" s="130"/>
    </row>
    <row r="210" customFormat="false" ht="12.75" hidden="false" customHeight="false" outlineLevel="0" collapsed="false">
      <c r="A210" s="64"/>
      <c r="B210" s="65" t="s">
        <v>382</v>
      </c>
      <c r="C210" s="66"/>
      <c r="D210" s="67" t="n">
        <v>115</v>
      </c>
      <c r="E210" s="61"/>
      <c r="F210" s="64"/>
      <c r="G210" s="65" t="s">
        <v>383</v>
      </c>
      <c r="H210" s="66"/>
      <c r="I210" s="74" t="n">
        <v>68.801</v>
      </c>
      <c r="K210" s="70"/>
      <c r="L210" s="4"/>
      <c r="M210" s="124"/>
      <c r="N210" s="139"/>
      <c r="O210" s="130"/>
    </row>
    <row r="211" customFormat="false" ht="12.75" hidden="false" customHeight="false" outlineLevel="0" collapsed="false">
      <c r="A211" s="64"/>
      <c r="B211" s="65" t="s">
        <v>384</v>
      </c>
      <c r="C211" s="66"/>
      <c r="D211" s="74" t="n">
        <v>11</v>
      </c>
      <c r="E211" s="61"/>
      <c r="F211" s="64"/>
      <c r="G211" s="65" t="s">
        <v>385</v>
      </c>
      <c r="H211" s="66"/>
      <c r="I211" s="74" t="n">
        <v>66.554</v>
      </c>
      <c r="K211" s="70"/>
      <c r="L211" s="4"/>
      <c r="M211" s="124"/>
      <c r="N211" s="124"/>
      <c r="O211" s="130"/>
    </row>
    <row r="212" customFormat="false" ht="12.75" hidden="false" customHeight="false" outlineLevel="0" collapsed="false">
      <c r="A212" s="64"/>
      <c r="B212" s="65" t="s">
        <v>386</v>
      </c>
      <c r="C212" s="66"/>
      <c r="D212" s="74" t="n">
        <v>11</v>
      </c>
      <c r="E212" s="61"/>
      <c r="F212" s="64"/>
      <c r="G212" s="65" t="s">
        <v>387</v>
      </c>
      <c r="H212" s="66"/>
      <c r="I212" s="74" t="n">
        <v>87.312</v>
      </c>
      <c r="K212" s="70"/>
      <c r="L212" s="4"/>
      <c r="M212" s="124"/>
      <c r="N212" s="139"/>
      <c r="O212" s="130"/>
    </row>
    <row r="213" customFormat="false" ht="12.75" hidden="false" customHeight="false" outlineLevel="0" collapsed="false">
      <c r="A213" s="64"/>
      <c r="B213" s="65" t="s">
        <v>388</v>
      </c>
      <c r="C213" s="66"/>
      <c r="D213" s="74" t="n">
        <v>19</v>
      </c>
      <c r="E213" s="61"/>
      <c r="F213" s="64"/>
      <c r="G213" s="65" t="s">
        <v>389</v>
      </c>
      <c r="H213" s="66"/>
      <c r="I213" s="74" t="n">
        <v>148.409</v>
      </c>
      <c r="K213" s="70"/>
      <c r="L213" s="4"/>
    </row>
    <row r="214" customFormat="false" ht="12.75" hidden="false" customHeight="false" outlineLevel="0" collapsed="false">
      <c r="A214" s="64"/>
      <c r="B214" s="65" t="s">
        <v>390</v>
      </c>
      <c r="C214" s="66"/>
      <c r="D214" s="74" t="n">
        <v>22</v>
      </c>
      <c r="E214" s="61"/>
      <c r="F214" s="62"/>
      <c r="G214" s="58" t="s">
        <v>391</v>
      </c>
      <c r="H214" s="59"/>
      <c r="I214" s="74" t="n">
        <v>0</v>
      </c>
      <c r="K214" s="70"/>
      <c r="L214" s="4"/>
      <c r="M214" s="156"/>
    </row>
    <row r="215" customFormat="false" ht="12.75" hidden="false" customHeight="false" outlineLevel="0" collapsed="false">
      <c r="A215" s="64"/>
      <c r="B215" s="65" t="s">
        <v>392</v>
      </c>
      <c r="C215" s="66"/>
      <c r="D215" s="74" t="n">
        <v>28</v>
      </c>
      <c r="E215" s="61"/>
      <c r="F215" s="64"/>
      <c r="G215" s="157" t="s">
        <v>393</v>
      </c>
      <c r="H215" s="158" t="s">
        <v>394</v>
      </c>
      <c r="I215" s="159" t="n">
        <v>11.877</v>
      </c>
      <c r="K215" s="70"/>
      <c r="L215" s="4"/>
      <c r="M215" s="156"/>
    </row>
    <row r="216" customFormat="false" ht="12.75" hidden="false" customHeight="false" outlineLevel="0" collapsed="false">
      <c r="A216" s="64"/>
      <c r="B216" s="65" t="s">
        <v>395</v>
      </c>
      <c r="C216" s="66"/>
      <c r="D216" s="74" t="n">
        <v>22</v>
      </c>
      <c r="E216" s="61"/>
      <c r="F216" s="64"/>
      <c r="G216" s="157"/>
      <c r="H216" s="158" t="s">
        <v>396</v>
      </c>
      <c r="I216" s="159" t="n">
        <v>17.762</v>
      </c>
      <c r="K216" s="70"/>
      <c r="L216" s="4"/>
      <c r="M216" s="156"/>
    </row>
    <row r="217" customFormat="false" ht="12.75" hidden="false" customHeight="false" outlineLevel="0" collapsed="false">
      <c r="A217" s="64"/>
      <c r="B217" s="65" t="s">
        <v>397</v>
      </c>
      <c r="C217" s="66"/>
      <c r="D217" s="74" t="n">
        <v>22</v>
      </c>
      <c r="E217" s="61"/>
      <c r="F217" s="64"/>
      <c r="G217" s="65" t="s">
        <v>398</v>
      </c>
      <c r="H217" s="68" t="s">
        <v>399</v>
      </c>
      <c r="I217" s="74" t="n">
        <v>11.77</v>
      </c>
      <c r="K217" s="70"/>
      <c r="L217" s="4"/>
      <c r="M217" s="156"/>
    </row>
    <row r="218" customFormat="false" ht="12.75" hidden="false" customHeight="false" outlineLevel="0" collapsed="false">
      <c r="A218" s="64"/>
      <c r="B218" s="65" t="s">
        <v>400</v>
      </c>
      <c r="C218" s="66"/>
      <c r="D218" s="74" t="n">
        <v>29</v>
      </c>
      <c r="E218" s="61"/>
      <c r="F218" s="64"/>
      <c r="G218" s="65"/>
      <c r="H218" s="68" t="s">
        <v>401</v>
      </c>
      <c r="I218" s="74" t="n">
        <v>17.4196</v>
      </c>
      <c r="K218" s="70"/>
      <c r="L218" s="4"/>
    </row>
    <row r="219" customFormat="false" ht="12.75" hidden="false" customHeight="false" outlineLevel="0" collapsed="false">
      <c r="A219" s="64"/>
      <c r="B219" s="65" t="s">
        <v>402</v>
      </c>
      <c r="C219" s="66"/>
      <c r="D219" s="74" t="n">
        <v>32</v>
      </c>
      <c r="E219" s="61"/>
      <c r="F219" s="64"/>
      <c r="G219" s="65" t="s">
        <v>403</v>
      </c>
      <c r="H219" s="68" t="s">
        <v>404</v>
      </c>
      <c r="I219" s="74" t="n">
        <v>20.30325</v>
      </c>
      <c r="K219" s="70"/>
      <c r="L219" s="4"/>
    </row>
    <row r="220" customFormat="false" ht="12.75" hidden="false" customHeight="false" outlineLevel="0" collapsed="false">
      <c r="A220" s="64"/>
      <c r="B220" s="65" t="s">
        <v>405</v>
      </c>
      <c r="C220" s="66"/>
      <c r="D220" s="74" t="n">
        <v>37</v>
      </c>
      <c r="E220" s="61"/>
      <c r="F220" s="64"/>
      <c r="G220" s="65" t="s">
        <v>406</v>
      </c>
      <c r="H220" s="68" t="s">
        <v>407</v>
      </c>
      <c r="I220" s="74" t="n">
        <v>17.013</v>
      </c>
      <c r="K220" s="70"/>
      <c r="L220" s="4"/>
    </row>
    <row r="221" customFormat="false" ht="12.75" hidden="false" customHeight="false" outlineLevel="0" collapsed="false">
      <c r="A221" s="64"/>
      <c r="B221" s="65"/>
      <c r="C221" s="68"/>
      <c r="D221" s="67" t="n">
        <v>0</v>
      </c>
      <c r="E221" s="61"/>
      <c r="F221" s="64"/>
      <c r="G221" s="65" t="s">
        <v>408</v>
      </c>
      <c r="H221" s="68" t="s">
        <v>409</v>
      </c>
      <c r="I221" s="74" t="n">
        <v>31.993</v>
      </c>
      <c r="K221" s="70"/>
      <c r="L221" s="4"/>
    </row>
    <row r="222" s="56" customFormat="true" ht="11.25" hidden="false" customHeight="false" outlineLevel="0" collapsed="false">
      <c r="A222" s="85" t="s">
        <v>84</v>
      </c>
      <c r="B222" s="46" t="s">
        <v>21</v>
      </c>
      <c r="C222" s="47"/>
      <c r="D222" s="48" t="n">
        <v>0</v>
      </c>
      <c r="E222" s="49"/>
      <c r="F222" s="49"/>
      <c r="G222" s="160"/>
      <c r="H222" s="161"/>
      <c r="I222" s="162" t="n">
        <v>0</v>
      </c>
      <c r="J222" s="4"/>
      <c r="K222" s="70"/>
      <c r="L222" s="4"/>
      <c r="M222" s="8"/>
      <c r="N222" s="9"/>
    </row>
    <row r="223" s="56" customFormat="true" ht="12.75" hidden="false" customHeight="false" outlineLevel="0" collapsed="false">
      <c r="A223" s="64" t="s">
        <v>36</v>
      </c>
      <c r="B223" s="65" t="s">
        <v>410</v>
      </c>
      <c r="C223" s="163"/>
      <c r="D223" s="71" t="n">
        <v>8</v>
      </c>
      <c r="E223" s="152"/>
      <c r="F223" s="164"/>
      <c r="G223" s="164" t="s">
        <v>411</v>
      </c>
      <c r="H223" s="59"/>
      <c r="I223" s="60" t="n">
        <v>0</v>
      </c>
      <c r="J223" s="4"/>
      <c r="K223" s="70"/>
      <c r="L223" s="4"/>
      <c r="M223" s="8"/>
      <c r="N223" s="9"/>
    </row>
    <row r="224" customFormat="false" ht="12.75" hidden="false" customHeight="false" outlineLevel="0" collapsed="false">
      <c r="A224" s="64" t="s">
        <v>36</v>
      </c>
      <c r="B224" s="65" t="s">
        <v>412</v>
      </c>
      <c r="C224" s="163"/>
      <c r="D224" s="71" t="n">
        <v>79</v>
      </c>
      <c r="E224" s="152"/>
      <c r="F224" s="64"/>
      <c r="G224" s="65" t="s">
        <v>413</v>
      </c>
      <c r="H224" s="66"/>
      <c r="I224" s="67" t="n">
        <v>96.0432</v>
      </c>
      <c r="K224" s="70"/>
      <c r="L224" s="4"/>
    </row>
    <row r="225" customFormat="false" ht="12.75" hidden="false" customHeight="false" outlineLevel="0" collapsed="false">
      <c r="A225" s="145"/>
      <c r="B225" s="58" t="s">
        <v>414</v>
      </c>
      <c r="C225" s="59"/>
      <c r="D225" s="60" t="n">
        <v>0</v>
      </c>
      <c r="E225" s="152"/>
      <c r="F225" s="64"/>
      <c r="G225" s="65" t="s">
        <v>415</v>
      </c>
      <c r="H225" s="66"/>
      <c r="I225" s="67" t="n">
        <v>144.0648</v>
      </c>
      <c r="K225" s="70"/>
      <c r="L225" s="4"/>
    </row>
    <row r="226" customFormat="false" ht="12.75" hidden="false" customHeight="false" outlineLevel="0" collapsed="false">
      <c r="A226" s="64"/>
      <c r="B226" s="65" t="s">
        <v>416</v>
      </c>
      <c r="C226" s="66"/>
      <c r="D226" s="74" t="n">
        <v>10</v>
      </c>
      <c r="E226" s="61"/>
      <c r="F226" s="64"/>
      <c r="G226" s="65" t="s">
        <v>417</v>
      </c>
      <c r="H226" s="66"/>
      <c r="I226" s="67" t="n">
        <v>75.3066</v>
      </c>
      <c r="K226" s="70"/>
      <c r="L226" s="4"/>
    </row>
    <row r="227" customFormat="false" ht="12.75" hidden="false" customHeight="false" outlineLevel="0" collapsed="false">
      <c r="A227" s="64"/>
      <c r="B227" s="65" t="s">
        <v>418</v>
      </c>
      <c r="C227" s="66"/>
      <c r="D227" s="67" t="n">
        <v>370</v>
      </c>
      <c r="E227" s="61"/>
      <c r="F227" s="64"/>
      <c r="G227" s="65" t="s">
        <v>419</v>
      </c>
      <c r="H227" s="66"/>
      <c r="I227" s="67" t="n">
        <v>10.914</v>
      </c>
      <c r="K227" s="70"/>
      <c r="L227" s="4"/>
    </row>
    <row r="228" customFormat="false" ht="12.75" hidden="false" customHeight="false" outlineLevel="0" collapsed="false">
      <c r="A228" s="64"/>
      <c r="B228" s="65" t="s">
        <v>420</v>
      </c>
      <c r="C228" s="66"/>
      <c r="D228" s="67" t="n">
        <v>12</v>
      </c>
      <c r="E228" s="61"/>
      <c r="F228" s="64"/>
      <c r="G228" s="65" t="s">
        <v>421</v>
      </c>
      <c r="H228" s="66"/>
      <c r="I228" s="67" t="n">
        <v>16.371</v>
      </c>
      <c r="K228" s="70"/>
      <c r="L228" s="4"/>
    </row>
    <row r="229" customFormat="false" ht="12.75" hidden="false" customHeight="false" outlineLevel="0" collapsed="false">
      <c r="A229" s="64"/>
      <c r="B229" s="65" t="s">
        <v>422</v>
      </c>
      <c r="C229" s="66"/>
      <c r="D229" s="67" t="n">
        <v>15</v>
      </c>
      <c r="E229" s="61"/>
      <c r="F229" s="150"/>
      <c r="G229" s="58" t="s">
        <v>423</v>
      </c>
      <c r="H229" s="59"/>
      <c r="I229" s="60" t="n">
        <v>0</v>
      </c>
      <c r="K229" s="70"/>
      <c r="L229" s="4"/>
    </row>
    <row r="230" customFormat="false" ht="12.75" hidden="false" customHeight="false" outlineLevel="0" collapsed="false">
      <c r="A230" s="64"/>
      <c r="B230" s="65" t="s">
        <v>424</v>
      </c>
      <c r="C230" s="66"/>
      <c r="D230" s="74" t="n">
        <v>20</v>
      </c>
      <c r="E230" s="61"/>
      <c r="F230" s="64"/>
      <c r="G230" s="65" t="s">
        <v>425</v>
      </c>
      <c r="H230" s="66"/>
      <c r="I230" s="67" t="n">
        <v>57.8442</v>
      </c>
      <c r="K230" s="70"/>
      <c r="L230" s="4"/>
    </row>
    <row r="231" customFormat="false" ht="12.75" hidden="false" customHeight="false" outlineLevel="0" collapsed="false">
      <c r="A231" s="135"/>
      <c r="B231" s="65" t="s">
        <v>426</v>
      </c>
      <c r="C231" s="66"/>
      <c r="D231" s="67" t="n">
        <v>5</v>
      </c>
      <c r="E231" s="61"/>
      <c r="F231" s="64"/>
      <c r="G231" s="65" t="s">
        <v>427</v>
      </c>
      <c r="H231" s="66"/>
      <c r="I231" s="67" t="n">
        <v>544.6086</v>
      </c>
      <c r="K231" s="70"/>
      <c r="L231" s="4"/>
    </row>
    <row r="232" customFormat="false" ht="12.75" hidden="false" customHeight="false" outlineLevel="0" collapsed="false">
      <c r="A232" s="135"/>
      <c r="B232" s="65" t="s">
        <v>428</v>
      </c>
      <c r="C232" s="66"/>
      <c r="D232" s="67" t="n">
        <v>7</v>
      </c>
      <c r="E232" s="61"/>
      <c r="F232" s="131" t="s">
        <v>127</v>
      </c>
      <c r="G232" s="65" t="s">
        <v>429</v>
      </c>
      <c r="H232" s="66"/>
      <c r="I232" s="67" t="n">
        <v>196.452</v>
      </c>
      <c r="K232" s="70"/>
      <c r="L232" s="4"/>
    </row>
    <row r="233" customFormat="false" ht="12.75" hidden="false" customHeight="false" outlineLevel="0" collapsed="false">
      <c r="A233" s="64"/>
      <c r="B233" s="65" t="s">
        <v>430</v>
      </c>
      <c r="C233" s="66"/>
      <c r="D233" s="67" t="n">
        <v>20</v>
      </c>
      <c r="E233" s="61"/>
      <c r="F233" s="131" t="s">
        <v>127</v>
      </c>
      <c r="G233" s="65" t="s">
        <v>431</v>
      </c>
      <c r="H233" s="66"/>
      <c r="I233" s="67" t="n">
        <v>171.3498</v>
      </c>
      <c r="K233" s="70"/>
      <c r="L233" s="4"/>
    </row>
    <row r="234" customFormat="false" ht="12.75" hidden="false" customHeight="false" outlineLevel="0" collapsed="false">
      <c r="A234" s="135"/>
      <c r="B234" s="65" t="s">
        <v>432</v>
      </c>
      <c r="C234" s="66"/>
      <c r="D234" s="67" t="n">
        <v>21</v>
      </c>
      <c r="E234" s="61"/>
      <c r="F234" s="131" t="s">
        <v>127</v>
      </c>
      <c r="G234" s="65" t="s">
        <v>433</v>
      </c>
      <c r="H234" s="66"/>
      <c r="I234" s="67" t="n">
        <v>312.1404</v>
      </c>
      <c r="K234" s="70"/>
      <c r="L234" s="4"/>
    </row>
    <row r="235" customFormat="false" ht="12.75" hidden="false" customHeight="false" outlineLevel="0" collapsed="false">
      <c r="A235" s="64"/>
      <c r="B235" s="65" t="s">
        <v>434</v>
      </c>
      <c r="C235" s="66"/>
      <c r="D235" s="74" t="n">
        <v>9</v>
      </c>
      <c r="E235" s="61"/>
      <c r="F235" s="131" t="s">
        <v>127</v>
      </c>
      <c r="G235" s="65" t="s">
        <v>435</v>
      </c>
      <c r="H235" s="66"/>
      <c r="I235" s="67" t="n">
        <v>46.9302</v>
      </c>
      <c r="K235" s="70"/>
      <c r="L235" s="4"/>
    </row>
    <row r="236" customFormat="false" ht="12.75" hidden="false" customHeight="false" outlineLevel="0" collapsed="false">
      <c r="A236" s="64"/>
      <c r="B236" s="65" t="s">
        <v>436</v>
      </c>
      <c r="C236" s="66"/>
      <c r="D236" s="67" t="n">
        <v>100</v>
      </c>
      <c r="E236" s="61"/>
      <c r="F236" s="131" t="s">
        <v>127</v>
      </c>
      <c r="G236" s="65" t="s">
        <v>437</v>
      </c>
      <c r="H236" s="66"/>
      <c r="I236" s="67" t="n">
        <v>124.4196</v>
      </c>
      <c r="K236" s="70"/>
      <c r="L236" s="4"/>
    </row>
    <row r="237" customFormat="false" ht="12.75" hidden="false" customHeight="false" outlineLevel="0" collapsed="false">
      <c r="A237" s="64"/>
      <c r="B237" s="65" t="s">
        <v>438</v>
      </c>
      <c r="C237" s="66"/>
      <c r="D237" s="74" t="n">
        <v>16</v>
      </c>
      <c r="E237" s="61"/>
      <c r="F237" s="62"/>
      <c r="G237" s="58" t="s">
        <v>439</v>
      </c>
      <c r="H237" s="59"/>
      <c r="I237" s="110" t="n">
        <v>0</v>
      </c>
      <c r="K237" s="70"/>
      <c r="L237" s="4"/>
    </row>
    <row r="238" customFormat="false" ht="12.75" hidden="false" customHeight="false" outlineLevel="0" collapsed="false">
      <c r="A238" s="64"/>
      <c r="B238" s="65" t="s">
        <v>440</v>
      </c>
      <c r="C238" s="66"/>
      <c r="D238" s="67" t="n">
        <v>184</v>
      </c>
      <c r="E238" s="61"/>
      <c r="F238" s="131" t="s">
        <v>127</v>
      </c>
      <c r="G238" s="65" t="s">
        <v>441</v>
      </c>
      <c r="H238" s="66"/>
      <c r="I238" s="67" t="n">
        <v>623.1894</v>
      </c>
      <c r="K238" s="70"/>
      <c r="L238" s="4"/>
    </row>
    <row r="239" customFormat="false" ht="12.75" hidden="false" customHeight="false" outlineLevel="0" collapsed="false">
      <c r="A239" s="64"/>
      <c r="B239" s="65" t="s">
        <v>442</v>
      </c>
      <c r="C239" s="66"/>
      <c r="D239" s="74" t="n">
        <v>23</v>
      </c>
      <c r="E239" s="61"/>
      <c r="F239" s="131" t="s">
        <v>127</v>
      </c>
      <c r="G239" s="65" t="s">
        <v>443</v>
      </c>
      <c r="H239" s="66"/>
      <c r="I239" s="67" t="n">
        <v>836.0124</v>
      </c>
      <c r="K239" s="70"/>
      <c r="L239" s="4"/>
    </row>
    <row r="240" customFormat="false" ht="12.75" hidden="false" customHeight="false" outlineLevel="0" collapsed="false">
      <c r="A240" s="64"/>
      <c r="B240" s="65" t="s">
        <v>444</v>
      </c>
      <c r="C240" s="66"/>
      <c r="D240" s="67" t="n">
        <v>85</v>
      </c>
      <c r="E240" s="61"/>
      <c r="F240" s="131" t="s">
        <v>127</v>
      </c>
      <c r="G240" s="65" t="s">
        <v>445</v>
      </c>
      <c r="H240" s="66"/>
      <c r="I240" s="67" t="n">
        <v>964.7976</v>
      </c>
      <c r="K240" s="70"/>
      <c r="L240" s="4"/>
    </row>
    <row r="241" customFormat="false" ht="12.75" hidden="false" customHeight="false" outlineLevel="0" collapsed="false">
      <c r="A241" s="64"/>
      <c r="B241" s="65" t="s">
        <v>446</v>
      </c>
      <c r="C241" s="66"/>
      <c r="D241" s="67" t="n">
        <v>35</v>
      </c>
      <c r="E241" s="61"/>
      <c r="F241" s="131" t="s">
        <v>127</v>
      </c>
      <c r="G241" s="65" t="s">
        <v>447</v>
      </c>
      <c r="H241" s="66"/>
      <c r="I241" s="67" t="n">
        <v>499.8612</v>
      </c>
      <c r="K241" s="70"/>
      <c r="L241" s="4"/>
    </row>
    <row r="242" customFormat="false" ht="12.75" hidden="false" customHeight="false" outlineLevel="0" collapsed="false">
      <c r="A242" s="135"/>
      <c r="B242" s="65" t="s">
        <v>448</v>
      </c>
      <c r="C242" s="66"/>
      <c r="D242" s="67" t="n">
        <v>88</v>
      </c>
      <c r="E242" s="61"/>
      <c r="F242" s="131" t="s">
        <v>127</v>
      </c>
      <c r="G242" s="65" t="s">
        <v>449</v>
      </c>
      <c r="H242" s="66"/>
      <c r="I242" s="67" t="n">
        <v>645.0174</v>
      </c>
      <c r="K242" s="70"/>
      <c r="L242" s="4"/>
    </row>
    <row r="243" customFormat="false" ht="12.75" hidden="false" customHeight="false" outlineLevel="0" collapsed="false">
      <c r="A243" s="135"/>
      <c r="B243" s="65" t="s">
        <v>450</v>
      </c>
      <c r="C243" s="66"/>
      <c r="D243" s="67" t="n">
        <v>7</v>
      </c>
      <c r="E243" s="61"/>
      <c r="F243" s="131" t="s">
        <v>127</v>
      </c>
      <c r="G243" s="65" t="s">
        <v>451</v>
      </c>
      <c r="H243" s="66"/>
      <c r="I243" s="67" t="n">
        <v>1088.1258</v>
      </c>
      <c r="K243" s="70"/>
      <c r="L243" s="4"/>
    </row>
    <row r="244" customFormat="false" ht="12.75" hidden="false" customHeight="false" outlineLevel="0" collapsed="false">
      <c r="A244" s="135"/>
      <c r="B244" s="65" t="s">
        <v>452</v>
      </c>
      <c r="C244" s="66"/>
      <c r="D244" s="67" t="n">
        <v>61</v>
      </c>
      <c r="E244" s="61"/>
      <c r="F244" s="131" t="s">
        <v>127</v>
      </c>
      <c r="G244" s="65" t="s">
        <v>453</v>
      </c>
      <c r="H244" s="66"/>
      <c r="I244" s="67" t="n">
        <v>1345.6962</v>
      </c>
      <c r="K244" s="70"/>
      <c r="L244" s="4"/>
    </row>
    <row r="245" customFormat="false" ht="12.75" hidden="false" customHeight="false" outlineLevel="0" collapsed="false">
      <c r="A245" s="135"/>
      <c r="B245" s="65" t="s">
        <v>454</v>
      </c>
      <c r="C245" s="66"/>
      <c r="D245" s="67" t="n">
        <v>22</v>
      </c>
      <c r="E245" s="61"/>
      <c r="F245" s="131" t="s">
        <v>127</v>
      </c>
      <c r="G245" s="65" t="s">
        <v>455</v>
      </c>
      <c r="H245" s="66"/>
      <c r="I245" s="67" t="n">
        <v>1150.3356</v>
      </c>
      <c r="K245" s="70"/>
      <c r="L245" s="4"/>
    </row>
    <row r="246" customFormat="false" ht="12.75" hidden="false" customHeight="false" outlineLevel="0" collapsed="false">
      <c r="A246" s="135"/>
      <c r="B246" s="65" t="s">
        <v>456</v>
      </c>
      <c r="C246" s="66"/>
      <c r="D246" s="67" t="n">
        <v>195</v>
      </c>
      <c r="E246" s="61"/>
      <c r="F246" s="131" t="s">
        <v>127</v>
      </c>
      <c r="G246" s="65" t="s">
        <v>457</v>
      </c>
      <c r="H246" s="66"/>
      <c r="I246" s="67" t="n">
        <v>446.3826</v>
      </c>
      <c r="K246" s="70"/>
      <c r="L246" s="4"/>
    </row>
    <row r="247" customFormat="false" ht="12.75" hidden="false" customHeight="false" outlineLevel="0" collapsed="false">
      <c r="A247" s="135"/>
      <c r="B247" s="65"/>
      <c r="C247" s="68"/>
      <c r="D247" s="74" t="n">
        <v>0</v>
      </c>
      <c r="E247" s="61"/>
      <c r="F247" s="131" t="s">
        <v>127</v>
      </c>
      <c r="G247" s="65" t="s">
        <v>458</v>
      </c>
      <c r="H247" s="66"/>
      <c r="I247" s="67" t="n">
        <v>591.5388</v>
      </c>
      <c r="K247" s="70"/>
      <c r="L247" s="4"/>
    </row>
    <row r="248" customFormat="false" ht="12.75" hidden="false" customHeight="false" outlineLevel="0" collapsed="false">
      <c r="A248" s="135"/>
      <c r="B248" s="65"/>
      <c r="C248" s="68"/>
      <c r="D248" s="74" t="n">
        <v>0</v>
      </c>
      <c r="E248" s="61"/>
      <c r="F248" s="64" t="s">
        <v>36</v>
      </c>
      <c r="G248" s="65" t="s">
        <v>459</v>
      </c>
      <c r="H248" s="66"/>
      <c r="I248" s="67" t="n">
        <v>719.2326</v>
      </c>
      <c r="K248" s="70"/>
      <c r="L248" s="4"/>
    </row>
    <row r="249" customFormat="false" ht="12.75" hidden="false" customHeight="false" outlineLevel="0" collapsed="false">
      <c r="A249" s="135"/>
      <c r="B249" s="65"/>
      <c r="C249" s="68"/>
      <c r="D249" s="74" t="n">
        <v>0</v>
      </c>
      <c r="E249" s="61"/>
      <c r="F249" s="131" t="s">
        <v>127</v>
      </c>
      <c r="G249" s="65" t="s">
        <v>460</v>
      </c>
      <c r="H249" s="77"/>
      <c r="I249" s="165" t="n">
        <v>760.7058</v>
      </c>
      <c r="K249" s="70"/>
      <c r="L249" s="4"/>
    </row>
    <row r="250" customFormat="false" ht="12.75" hidden="false" customHeight="false" outlineLevel="0" collapsed="false">
      <c r="A250" s="85" t="s">
        <v>84</v>
      </c>
      <c r="B250" s="46" t="s">
        <v>461</v>
      </c>
      <c r="C250" s="47"/>
      <c r="D250" s="48" t="n">
        <v>0</v>
      </c>
      <c r="E250" s="49"/>
      <c r="F250" s="166"/>
      <c r="G250" s="50"/>
      <c r="H250" s="51"/>
      <c r="I250" s="52" t="n">
        <v>0</v>
      </c>
      <c r="K250" s="70"/>
      <c r="L250" s="4"/>
    </row>
    <row r="251" customFormat="false" ht="12.75" hidden="false" customHeight="false" outlineLevel="0" collapsed="false">
      <c r="A251" s="135"/>
      <c r="B251" s="65" t="s">
        <v>462</v>
      </c>
      <c r="C251" s="163"/>
      <c r="D251" s="71" t="n">
        <v>5</v>
      </c>
      <c r="E251" s="61"/>
      <c r="F251" s="62"/>
      <c r="G251" s="58" t="s">
        <v>463</v>
      </c>
      <c r="H251" s="59"/>
      <c r="I251" s="60" t="n">
        <v>0</v>
      </c>
      <c r="K251" s="70"/>
      <c r="L251" s="4"/>
    </row>
    <row r="252" customFormat="false" ht="12.75" hidden="false" customHeight="false" outlineLevel="0" collapsed="false">
      <c r="A252" s="135"/>
      <c r="B252" s="65" t="s">
        <v>464</v>
      </c>
      <c r="C252" s="163"/>
      <c r="D252" s="71" t="n">
        <v>47</v>
      </c>
      <c r="E252" s="61"/>
      <c r="F252" s="131" t="s">
        <v>127</v>
      </c>
      <c r="G252" s="65" t="s">
        <v>465</v>
      </c>
      <c r="H252" s="66"/>
      <c r="I252" s="67" t="n">
        <v>56.7528</v>
      </c>
      <c r="K252" s="70"/>
      <c r="L252" s="4"/>
    </row>
    <row r="253" customFormat="false" ht="12.75" hidden="false" customHeight="false" outlineLevel="0" collapsed="false">
      <c r="A253" s="135"/>
      <c r="B253" s="65" t="s">
        <v>466</v>
      </c>
      <c r="C253" s="147"/>
      <c r="D253" s="71" t="n">
        <v>5</v>
      </c>
      <c r="E253" s="61"/>
      <c r="F253" s="131" t="s">
        <v>127</v>
      </c>
      <c r="G253" s="65" t="s">
        <v>467</v>
      </c>
      <c r="H253" s="66"/>
      <c r="I253" s="74" t="n">
        <v>88.9491</v>
      </c>
      <c r="K253" s="70"/>
      <c r="L253" s="4"/>
    </row>
    <row r="254" customFormat="false" ht="12.75" hidden="false" customHeight="false" outlineLevel="0" collapsed="false">
      <c r="A254" s="135"/>
      <c r="B254" s="65" t="s">
        <v>468</v>
      </c>
      <c r="C254" s="147"/>
      <c r="D254" s="71" t="n">
        <v>47</v>
      </c>
      <c r="E254" s="61"/>
      <c r="F254" s="131" t="s">
        <v>127</v>
      </c>
      <c r="G254" s="65" t="s">
        <v>469</v>
      </c>
      <c r="H254" s="66"/>
      <c r="I254" s="74" t="n">
        <v>90.0405</v>
      </c>
      <c r="K254" s="70"/>
      <c r="L254" s="4"/>
      <c r="M254" s="10"/>
      <c r="N254" s="10"/>
    </row>
    <row r="255" customFormat="false" ht="12.75" hidden="false" customHeight="false" outlineLevel="0" collapsed="false">
      <c r="A255" s="57"/>
      <c r="B255" s="58" t="s">
        <v>470</v>
      </c>
      <c r="C255" s="167"/>
      <c r="D255" s="63" t="n">
        <v>0</v>
      </c>
      <c r="E255" s="61"/>
      <c r="F255" s="131" t="s">
        <v>127</v>
      </c>
      <c r="G255" s="65" t="s">
        <v>471</v>
      </c>
      <c r="H255" s="66"/>
      <c r="I255" s="67" t="n">
        <v>146.2476</v>
      </c>
      <c r="K255" s="70"/>
      <c r="L255" s="4"/>
      <c r="M255" s="4"/>
      <c r="N255" s="4"/>
    </row>
    <row r="256" customFormat="false" ht="12.75" hidden="false" customHeight="false" outlineLevel="0" collapsed="false">
      <c r="A256" s="64"/>
      <c r="B256" s="65" t="s">
        <v>472</v>
      </c>
      <c r="C256" s="163"/>
      <c r="D256" s="168" t="n">
        <v>5</v>
      </c>
      <c r="E256" s="61"/>
      <c r="F256" s="131" t="s">
        <v>127</v>
      </c>
      <c r="G256" s="65" t="s">
        <v>473</v>
      </c>
      <c r="H256" s="66"/>
      <c r="I256" s="67" t="n">
        <v>393.9954</v>
      </c>
      <c r="K256" s="70"/>
      <c r="L256" s="4"/>
      <c r="M256" s="4"/>
      <c r="N256" s="4"/>
    </row>
    <row r="257" customFormat="false" ht="12.75" hidden="false" customHeight="false" outlineLevel="0" collapsed="false">
      <c r="A257" s="64"/>
      <c r="B257" s="65" t="s">
        <v>474</v>
      </c>
      <c r="C257" s="163"/>
      <c r="D257" s="168" t="n">
        <v>52</v>
      </c>
      <c r="E257" s="61"/>
      <c r="F257" s="62"/>
      <c r="G257" s="58" t="s">
        <v>475</v>
      </c>
      <c r="H257" s="59"/>
      <c r="I257" s="169" t="n">
        <v>0</v>
      </c>
      <c r="K257" s="70"/>
      <c r="L257" s="4"/>
      <c r="M257" s="4"/>
      <c r="N257" s="4"/>
    </row>
    <row r="258" customFormat="false" ht="12.75" hidden="false" customHeight="false" outlineLevel="0" collapsed="false">
      <c r="A258" s="64"/>
      <c r="B258" s="65" t="s">
        <v>476</v>
      </c>
      <c r="C258" s="163"/>
      <c r="D258" s="168" t="n">
        <v>2</v>
      </c>
      <c r="E258" s="61"/>
      <c r="F258" s="64"/>
      <c r="G258" s="65" t="s">
        <v>477</v>
      </c>
      <c r="H258" s="68"/>
      <c r="I258" s="74" t="n">
        <v>34.24</v>
      </c>
      <c r="K258" s="70"/>
      <c r="L258" s="4"/>
      <c r="M258" s="4"/>
      <c r="N258" s="4"/>
    </row>
    <row r="259" customFormat="false" ht="12.75" hidden="false" customHeight="false" outlineLevel="0" collapsed="false">
      <c r="A259" s="64"/>
      <c r="B259" s="65" t="s">
        <v>478</v>
      </c>
      <c r="C259" s="163"/>
      <c r="D259" s="168" t="n">
        <v>17</v>
      </c>
      <c r="E259" s="61"/>
      <c r="F259" s="64"/>
      <c r="G259" s="65" t="s">
        <v>479</v>
      </c>
      <c r="H259" s="68"/>
      <c r="I259" s="74" t="n">
        <v>34.24</v>
      </c>
      <c r="K259" s="70"/>
      <c r="L259" s="4"/>
      <c r="M259" s="4"/>
      <c r="N259" s="4"/>
    </row>
    <row r="260" customFormat="false" ht="12.75" hidden="false" customHeight="false" outlineLevel="0" collapsed="false">
      <c r="A260" s="64"/>
      <c r="B260" s="65" t="s">
        <v>480</v>
      </c>
      <c r="C260" s="163"/>
      <c r="D260" s="168" t="n">
        <v>1</v>
      </c>
      <c r="E260" s="61"/>
      <c r="F260" s="62"/>
      <c r="G260" s="58" t="s">
        <v>481</v>
      </c>
      <c r="H260" s="59"/>
      <c r="I260" s="170" t="n">
        <v>0</v>
      </c>
      <c r="K260" s="70"/>
      <c r="L260" s="4"/>
      <c r="M260" s="4"/>
      <c r="N260" s="4"/>
    </row>
    <row r="261" customFormat="false" ht="12.75" hidden="false" customHeight="false" outlineLevel="0" collapsed="false">
      <c r="A261" s="64"/>
      <c r="B261" s="65" t="s">
        <v>482</v>
      </c>
      <c r="C261" s="163"/>
      <c r="D261" s="71" t="n">
        <v>12</v>
      </c>
      <c r="E261" s="61"/>
      <c r="F261" s="61"/>
      <c r="G261" s="65" t="s">
        <v>483</v>
      </c>
      <c r="H261" s="68"/>
      <c r="I261" s="74" t="n">
        <v>38.52</v>
      </c>
      <c r="K261" s="70"/>
      <c r="L261" s="4"/>
      <c r="M261" s="4"/>
      <c r="N261" s="4"/>
    </row>
    <row r="262" customFormat="false" ht="12.75" hidden="false" customHeight="false" outlineLevel="0" collapsed="false">
      <c r="A262" s="57"/>
      <c r="B262" s="58" t="s">
        <v>484</v>
      </c>
      <c r="C262" s="59"/>
      <c r="D262" s="60" t="n">
        <v>0</v>
      </c>
      <c r="E262" s="61"/>
      <c r="F262" s="61"/>
      <c r="G262" s="65" t="s">
        <v>485</v>
      </c>
      <c r="H262" s="68"/>
      <c r="I262" s="74" t="n">
        <v>62.06</v>
      </c>
      <c r="K262" s="70"/>
      <c r="L262" s="4"/>
      <c r="M262" s="4"/>
      <c r="N262" s="4"/>
    </row>
    <row r="263" customFormat="false" ht="12.75" hidden="false" customHeight="false" outlineLevel="0" collapsed="false">
      <c r="A263" s="64"/>
      <c r="B263" s="65" t="s">
        <v>486</v>
      </c>
      <c r="C263" s="66"/>
      <c r="D263" s="74" t="n">
        <v>6</v>
      </c>
      <c r="E263" s="61"/>
      <c r="F263" s="61"/>
      <c r="G263" s="65" t="s">
        <v>487</v>
      </c>
      <c r="H263" s="68"/>
      <c r="I263" s="74" t="n">
        <v>115.56</v>
      </c>
      <c r="K263" s="70"/>
      <c r="L263" s="4"/>
      <c r="M263" s="4"/>
      <c r="N263" s="4"/>
    </row>
    <row r="264" customFormat="false" ht="12.75" hidden="false" customHeight="false" outlineLevel="0" collapsed="false">
      <c r="A264" s="64"/>
      <c r="B264" s="65" t="s">
        <v>488</v>
      </c>
      <c r="C264" s="66"/>
      <c r="D264" s="67" t="n">
        <v>97</v>
      </c>
      <c r="E264" s="61"/>
      <c r="F264" s="171"/>
      <c r="G264" s="172" t="s">
        <v>489</v>
      </c>
      <c r="H264" s="173"/>
      <c r="I264" s="170" t="n">
        <v>0</v>
      </c>
      <c r="K264" s="70"/>
      <c r="L264" s="4"/>
    </row>
    <row r="265" customFormat="false" ht="12.75" hidden="false" customHeight="false" outlineLevel="0" collapsed="false">
      <c r="A265" s="64"/>
      <c r="B265" s="65" t="s">
        <v>490</v>
      </c>
      <c r="C265" s="66"/>
      <c r="D265" s="74" t="n">
        <v>9</v>
      </c>
      <c r="E265" s="61"/>
      <c r="F265" s="131" t="s">
        <v>127</v>
      </c>
      <c r="G265" s="65" t="s">
        <v>491</v>
      </c>
      <c r="H265" s="66"/>
      <c r="I265" s="71" t="n">
        <v>9.63</v>
      </c>
      <c r="K265" s="70"/>
      <c r="L265" s="4"/>
    </row>
    <row r="266" customFormat="false" ht="12.75" hidden="false" customHeight="false" outlineLevel="0" collapsed="false">
      <c r="A266" s="64"/>
      <c r="B266" s="65" t="s">
        <v>492</v>
      </c>
      <c r="C266" s="66"/>
      <c r="D266" s="67" t="n">
        <v>85</v>
      </c>
      <c r="E266" s="61"/>
      <c r="F266" s="131" t="s">
        <v>127</v>
      </c>
      <c r="G266" s="65" t="s">
        <v>493</v>
      </c>
      <c r="H266" s="66"/>
      <c r="I266" s="71" t="n">
        <v>89.452</v>
      </c>
      <c r="K266" s="70"/>
      <c r="L266" s="4"/>
    </row>
    <row r="267" customFormat="false" ht="12.75" hidden="false" customHeight="false" outlineLevel="0" collapsed="false">
      <c r="A267" s="64"/>
      <c r="B267" s="65" t="s">
        <v>494</v>
      </c>
      <c r="C267" s="66"/>
      <c r="D267" s="74" t="n">
        <v>13</v>
      </c>
      <c r="E267" s="61"/>
      <c r="F267" s="131" t="s">
        <v>127</v>
      </c>
      <c r="G267" s="65" t="s">
        <v>495</v>
      </c>
      <c r="H267" s="66"/>
      <c r="I267" s="71" t="n">
        <v>14.231</v>
      </c>
      <c r="K267" s="70"/>
      <c r="L267" s="4"/>
    </row>
    <row r="268" customFormat="false" ht="12.75" hidden="false" customHeight="false" outlineLevel="0" collapsed="false">
      <c r="A268" s="64"/>
      <c r="B268" s="65" t="s">
        <v>496</v>
      </c>
      <c r="C268" s="66"/>
      <c r="D268" s="67" t="n">
        <v>124</v>
      </c>
      <c r="E268" s="61"/>
      <c r="F268" s="131" t="s">
        <v>127</v>
      </c>
      <c r="G268" s="65" t="s">
        <v>497</v>
      </c>
      <c r="H268" s="66"/>
      <c r="I268" s="71" t="n">
        <v>27.285</v>
      </c>
      <c r="K268" s="70"/>
      <c r="L268" s="4"/>
    </row>
    <row r="269" customFormat="false" ht="12.75" hidden="false" customHeight="false" outlineLevel="0" collapsed="false">
      <c r="A269" s="64"/>
      <c r="B269" s="65" t="s">
        <v>498</v>
      </c>
      <c r="C269" s="66"/>
      <c r="D269" s="67" t="n">
        <v>22</v>
      </c>
      <c r="E269" s="61"/>
      <c r="F269" s="131" t="s">
        <v>127</v>
      </c>
      <c r="G269" s="65" t="s">
        <v>499</v>
      </c>
      <c r="H269" s="66"/>
      <c r="I269" s="71" t="n">
        <v>36.059</v>
      </c>
      <c r="K269" s="70"/>
      <c r="L269" s="4"/>
    </row>
    <row r="270" customFormat="false" ht="12.75" hidden="false" customHeight="false" outlineLevel="0" collapsed="false">
      <c r="A270" s="64"/>
      <c r="B270" s="65" t="s">
        <v>500</v>
      </c>
      <c r="C270" s="66"/>
      <c r="D270" s="67" t="n">
        <v>121</v>
      </c>
      <c r="E270" s="61"/>
      <c r="F270" s="131" t="s">
        <v>127</v>
      </c>
      <c r="G270" s="65" t="s">
        <v>501</v>
      </c>
      <c r="H270" s="66"/>
      <c r="I270" s="71" t="n">
        <v>56.71</v>
      </c>
      <c r="K270" s="70"/>
      <c r="L270" s="4"/>
    </row>
    <row r="271" customFormat="false" ht="12.75" hidden="false" customHeight="false" outlineLevel="0" collapsed="false">
      <c r="A271" s="64"/>
      <c r="B271" s="65" t="s">
        <v>502</v>
      </c>
      <c r="C271" s="66"/>
      <c r="D271" s="67" t="n">
        <v>25</v>
      </c>
      <c r="E271" s="61"/>
      <c r="F271" s="131" t="s">
        <v>127</v>
      </c>
      <c r="G271" s="65" t="s">
        <v>503</v>
      </c>
      <c r="H271" s="66"/>
      <c r="I271" s="71" t="n">
        <v>73.081</v>
      </c>
      <c r="K271" s="70"/>
      <c r="L271" s="4"/>
    </row>
    <row r="272" customFormat="false" ht="12.75" hidden="false" customHeight="false" outlineLevel="0" collapsed="false">
      <c r="A272" s="64"/>
      <c r="B272" s="65" t="s">
        <v>504</v>
      </c>
      <c r="C272" s="66"/>
      <c r="D272" s="67" t="n">
        <v>40</v>
      </c>
      <c r="E272" s="61"/>
      <c r="F272" s="131" t="s">
        <v>127</v>
      </c>
      <c r="G272" s="65" t="s">
        <v>505</v>
      </c>
      <c r="H272" s="66"/>
      <c r="I272" s="71" t="n">
        <v>311.049</v>
      </c>
      <c r="K272" s="70"/>
      <c r="L272" s="4"/>
    </row>
    <row r="273" customFormat="false" ht="12.75" hidden="false" customHeight="false" outlineLevel="0" collapsed="false">
      <c r="A273" s="64"/>
      <c r="B273" s="65" t="s">
        <v>506</v>
      </c>
      <c r="C273" s="66"/>
      <c r="D273" s="67" t="n">
        <v>38</v>
      </c>
      <c r="E273" s="61"/>
      <c r="F273" s="131" t="s">
        <v>127</v>
      </c>
      <c r="G273" s="65" t="s">
        <v>507</v>
      </c>
      <c r="H273" s="66"/>
      <c r="I273" s="71" t="n">
        <v>355.775</v>
      </c>
      <c r="K273" s="70"/>
      <c r="L273" s="4"/>
    </row>
    <row r="274" customFormat="false" ht="12.75" hidden="false" customHeight="false" outlineLevel="0" collapsed="false">
      <c r="A274" s="64"/>
      <c r="B274" s="65" t="s">
        <v>508</v>
      </c>
      <c r="C274" s="66"/>
      <c r="D274" s="67" t="n">
        <v>63</v>
      </c>
      <c r="E274" s="61"/>
      <c r="F274" s="131" t="s">
        <v>127</v>
      </c>
      <c r="G274" s="65" t="s">
        <v>509</v>
      </c>
      <c r="H274" s="66"/>
      <c r="I274" s="71" t="n">
        <v>39.804</v>
      </c>
      <c r="K274" s="70"/>
      <c r="L274" s="4"/>
    </row>
    <row r="275" customFormat="false" ht="12.75" hidden="false" customHeight="false" outlineLevel="0" collapsed="false">
      <c r="A275" s="64"/>
      <c r="B275" s="65" t="s">
        <v>510</v>
      </c>
      <c r="C275" s="66"/>
      <c r="D275" s="67" t="n">
        <v>89</v>
      </c>
      <c r="E275" s="61"/>
      <c r="F275" s="131" t="s">
        <v>127</v>
      </c>
      <c r="G275" s="65" t="s">
        <v>511</v>
      </c>
      <c r="H275" s="66"/>
      <c r="I275" s="71" t="n">
        <v>41.516</v>
      </c>
      <c r="K275" s="70"/>
      <c r="L275" s="4"/>
    </row>
    <row r="276" customFormat="false" ht="12.75" hidden="false" customHeight="false" outlineLevel="0" collapsed="false">
      <c r="A276" s="85" t="s">
        <v>84</v>
      </c>
      <c r="B276" s="46" t="s">
        <v>25</v>
      </c>
      <c r="C276" s="47"/>
      <c r="D276" s="48" t="n">
        <v>0</v>
      </c>
      <c r="E276" s="49"/>
      <c r="F276" s="166"/>
      <c r="G276" s="50"/>
      <c r="H276" s="51"/>
      <c r="I276" s="52" t="n">
        <v>0</v>
      </c>
      <c r="K276" s="70"/>
      <c r="L276" s="4"/>
    </row>
    <row r="277" customFormat="false" ht="12.75" hidden="false" customHeight="false" outlineLevel="0" collapsed="false">
      <c r="A277" s="64" t="s">
        <v>36</v>
      </c>
      <c r="B277" s="65" t="s">
        <v>512</v>
      </c>
      <c r="C277" s="68"/>
      <c r="D277" s="74" t="n">
        <v>14</v>
      </c>
      <c r="E277" s="61"/>
      <c r="F277" s="62"/>
      <c r="G277" s="58" t="s">
        <v>513</v>
      </c>
      <c r="H277" s="59"/>
      <c r="I277" s="174" t="n">
        <v>0</v>
      </c>
      <c r="J277" s="0"/>
      <c r="K277" s="70"/>
      <c r="L277" s="4"/>
    </row>
    <row r="278" customFormat="false" ht="12.75" hidden="false" customHeight="false" outlineLevel="0" collapsed="false">
      <c r="A278" s="64"/>
      <c r="B278" s="65" t="s">
        <v>514</v>
      </c>
      <c r="C278" s="66"/>
      <c r="D278" s="67" t="n">
        <v>14</v>
      </c>
      <c r="E278" s="61"/>
      <c r="F278" s="73"/>
      <c r="G278" s="65" t="s">
        <v>515</v>
      </c>
      <c r="H278" s="66"/>
      <c r="I278" s="67" t="n">
        <v>50.2044</v>
      </c>
      <c r="K278" s="70"/>
      <c r="L278" s="4"/>
    </row>
    <row r="279" customFormat="false" ht="12.75" hidden="false" customHeight="false" outlineLevel="0" collapsed="false">
      <c r="A279" s="64"/>
      <c r="B279" s="65" t="s">
        <v>516</v>
      </c>
      <c r="C279" s="66"/>
      <c r="D279" s="67" t="n">
        <v>785</v>
      </c>
      <c r="E279" s="61"/>
      <c r="F279" s="73"/>
      <c r="G279" s="65" t="s">
        <v>517</v>
      </c>
      <c r="H279" s="66"/>
      <c r="I279" s="67" t="n">
        <v>74.2152</v>
      </c>
      <c r="K279" s="70"/>
      <c r="L279" s="4"/>
    </row>
    <row r="280" customFormat="false" ht="12.75" hidden="false" customHeight="false" outlineLevel="0" collapsed="false">
      <c r="A280" s="135"/>
      <c r="B280" s="65" t="s">
        <v>518</v>
      </c>
      <c r="C280" s="66"/>
      <c r="D280" s="67" t="n">
        <v>23</v>
      </c>
      <c r="E280" s="61"/>
      <c r="F280" s="64"/>
      <c r="G280" s="65" t="s">
        <v>519</v>
      </c>
      <c r="H280" s="66"/>
      <c r="I280" s="67" t="n">
        <v>100.4088</v>
      </c>
      <c r="K280" s="70"/>
      <c r="L280" s="4"/>
    </row>
    <row r="281" customFormat="false" ht="12.75" hidden="false" customHeight="false" outlineLevel="0" collapsed="false">
      <c r="A281" s="135"/>
      <c r="B281" s="65" t="s">
        <v>520</v>
      </c>
      <c r="C281" s="66"/>
      <c r="D281" s="67" t="n">
        <v>446</v>
      </c>
      <c r="E281" s="61"/>
      <c r="F281" s="73"/>
      <c r="G281" s="65" t="s">
        <v>521</v>
      </c>
      <c r="H281" s="66"/>
      <c r="I281" s="67" t="n">
        <v>98.226</v>
      </c>
      <c r="K281" s="70"/>
      <c r="L281" s="4"/>
    </row>
    <row r="282" customFormat="false" ht="12.75" hidden="false" customHeight="false" outlineLevel="0" collapsed="false">
      <c r="A282" s="64"/>
      <c r="B282" s="65" t="s">
        <v>522</v>
      </c>
      <c r="C282" s="66"/>
      <c r="D282" s="67" t="n">
        <v>46</v>
      </c>
      <c r="E282" s="61"/>
      <c r="F282" s="84"/>
      <c r="G282" s="65" t="s">
        <v>523</v>
      </c>
      <c r="H282" s="66"/>
      <c r="I282" s="67" t="n">
        <v>164.8014</v>
      </c>
      <c r="K282" s="70"/>
      <c r="L282" s="4"/>
    </row>
    <row r="283" customFormat="false" ht="12.75" hidden="false" customHeight="false" outlineLevel="0" collapsed="false">
      <c r="A283" s="64"/>
      <c r="B283" s="65" t="s">
        <v>524</v>
      </c>
      <c r="C283" s="66"/>
      <c r="D283" s="67" t="n">
        <v>38</v>
      </c>
      <c r="E283" s="61"/>
      <c r="F283" s="73"/>
      <c r="G283" s="65" t="s">
        <v>525</v>
      </c>
      <c r="H283" s="66"/>
      <c r="I283" s="67" t="n">
        <v>193.1778</v>
      </c>
      <c r="K283" s="70"/>
      <c r="L283" s="4"/>
    </row>
    <row r="284" customFormat="false" ht="12.75" hidden="false" customHeight="false" outlineLevel="0" collapsed="false">
      <c r="A284" s="64"/>
      <c r="B284" s="65" t="s">
        <v>526</v>
      </c>
      <c r="C284" s="66"/>
      <c r="D284" s="67" t="n">
        <v>41</v>
      </c>
      <c r="E284" s="61"/>
      <c r="F284" s="64"/>
      <c r="G284" s="65" t="s">
        <v>527</v>
      </c>
      <c r="H284" s="66"/>
      <c r="I284" s="67" t="n">
        <v>304.5006</v>
      </c>
      <c r="K284" s="70"/>
      <c r="L284" s="4"/>
    </row>
    <row r="285" customFormat="false" ht="12.75" hidden="false" customHeight="false" outlineLevel="0" collapsed="false">
      <c r="A285" s="64"/>
      <c r="B285" s="65" t="s">
        <v>528</v>
      </c>
      <c r="C285" s="66"/>
      <c r="D285" s="67" t="n">
        <v>53</v>
      </c>
      <c r="E285" s="61"/>
      <c r="F285" s="84"/>
      <c r="G285" s="65"/>
      <c r="H285" s="68"/>
      <c r="I285" s="67"/>
      <c r="K285" s="70"/>
      <c r="L285" s="4"/>
    </row>
    <row r="286" customFormat="false" ht="12.75" hidden="false" customHeight="false" outlineLevel="0" collapsed="false">
      <c r="A286" s="64" t="s">
        <v>40</v>
      </c>
      <c r="B286" s="65" t="s">
        <v>529</v>
      </c>
      <c r="C286" s="66" t="s">
        <v>530</v>
      </c>
      <c r="D286" s="67" t="n">
        <v>90</v>
      </c>
      <c r="F286" s="84"/>
      <c r="G286" s="65"/>
      <c r="H286" s="68"/>
      <c r="I286" s="67"/>
      <c r="K286" s="70"/>
      <c r="L286" s="4"/>
    </row>
    <row r="287" customFormat="false" ht="12.75" hidden="false" customHeight="false" outlineLevel="0" collapsed="false">
      <c r="A287" s="175" t="s">
        <v>531</v>
      </c>
      <c r="B287" s="10"/>
      <c r="C287" s="23"/>
      <c r="D287" s="7"/>
    </row>
    <row r="288" customFormat="false" ht="12.75" hidden="false" customHeight="false" outlineLevel="0" collapsed="false">
      <c r="A288" s="175" t="s">
        <v>532</v>
      </c>
      <c r="B288" s="10"/>
      <c r="C288" s="23"/>
      <c r="D288" s="7"/>
    </row>
    <row r="289" customFormat="false" ht="12.75" hidden="false" customHeight="false" outlineLevel="0" collapsed="false">
      <c r="A289" s="175" t="s">
        <v>533</v>
      </c>
      <c r="B289" s="10"/>
      <c r="C289" s="23"/>
      <c r="D289" s="7"/>
    </row>
    <row r="290" customFormat="false" ht="12.75" hidden="false" customHeight="false" outlineLevel="0" collapsed="false">
      <c r="A290" s="175" t="s">
        <v>534</v>
      </c>
      <c r="B290" s="10"/>
      <c r="C290" s="23"/>
      <c r="D290" s="7"/>
    </row>
    <row r="291" customFormat="false" ht="12.75" hidden="false" customHeight="false" outlineLevel="0" collapsed="false">
      <c r="A291" s="176" t="s">
        <v>535</v>
      </c>
      <c r="B291" s="1" t="s">
        <v>536</v>
      </c>
    </row>
    <row r="292" customFormat="false" ht="12.75" hidden="false" customHeight="false" outlineLevel="0" collapsed="false">
      <c r="A292" s="64" t="s">
        <v>40</v>
      </c>
      <c r="B292" s="1" t="s">
        <v>537</v>
      </c>
    </row>
    <row r="293" customFormat="false" ht="12.75" hidden="false" customHeight="false" outlineLevel="0" collapsed="false">
      <c r="A293" s="177" t="s">
        <v>538</v>
      </c>
      <c r="E293" s="178"/>
      <c r="F293" s="178"/>
      <c r="G293" s="179"/>
      <c r="H293" s="180"/>
      <c r="I293" s="3"/>
      <c r="J293" s="178"/>
      <c r="K293" s="178"/>
      <c r="L293" s="179"/>
      <c r="M293" s="181"/>
      <c r="N293" s="182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24" t="s">
        <v>539</v>
      </c>
    </row>
  </sheetData>
  <mergeCells count="19">
    <mergeCell ref="A1:B1"/>
    <mergeCell ref="D1:G1"/>
    <mergeCell ref="A2:B2"/>
    <mergeCell ref="D2:G2"/>
    <mergeCell ref="A3:B3"/>
    <mergeCell ref="D3:G3"/>
    <mergeCell ref="A4:B4"/>
    <mergeCell ref="D4:G4"/>
    <mergeCell ref="A5:B5"/>
    <mergeCell ref="D5:G5"/>
    <mergeCell ref="A6:B6"/>
    <mergeCell ref="D6:G6"/>
    <mergeCell ref="A7:B7"/>
    <mergeCell ref="D7:G7"/>
    <mergeCell ref="A8:B8"/>
    <mergeCell ref="D8:G8"/>
    <mergeCell ref="A9:B9"/>
    <mergeCell ref="D9:G9"/>
    <mergeCell ref="A14:I14"/>
  </mergeCells>
  <hyperlinks>
    <hyperlink ref="A1" location="Comp!A38:A48" display="PLACI DE BAZA"/>
    <hyperlink ref="C1" location="Mon!A6" display="MONITOARE SI PROIECTOARE"/>
    <hyperlink ref="D1" location="Medii&amp;Cons.!A6:A37" display="MEDII DE STOCARE"/>
    <hyperlink ref="H1" location="Second!A6:A34" display="CALCULATOARE SECOND HAND"/>
    <hyperlink ref="A2" location="Comp!A65:A70" display="MEMORII"/>
    <hyperlink ref="C2" location="Acc!A6" display="ACCESORII"/>
    <hyperlink ref="D2" location="Medii&amp;Cons.!A38:A84" display="RIBOANE COMPATIBILE"/>
    <hyperlink ref="H2" location="Second!A37:A49" display="IMPRIMANTE SECOND HAND"/>
    <hyperlink ref="A3" location="Comp!A71:A126" display="ECH. DE STOCARE"/>
    <hyperlink ref="C3" location="Calc!A6" display="CALCULATOARE, NOTEBOOK, PALM"/>
    <hyperlink ref="D3" location="Medii&amp;Cons.!A86:A203" display="CARTUSE ORIGINALE"/>
    <hyperlink ref="H3" location="Second!A50:A116" display="COMPONENTE SI MONITOARE SECOND"/>
    <hyperlink ref="A4" location="Comp!A127:A150" display="VIDEO"/>
    <hyperlink ref="C4" location="Soft!A6" display="SOFTWARE OEM, RETAIL"/>
    <hyperlink ref="D4" location="Medii&amp;Cons.!A204:A252" display="CARTUSE COMPATIBILE"/>
    <hyperlink ref="A5" location="Comp!A151:A165" display="CARCASE, SURSE"/>
    <hyperlink ref="C5" location="'Retea, SCSI&amp;UPS'!A6" display="RETEA, SCSI, UPS"/>
    <hyperlink ref="D5" location="Medii&amp;Cons.!A253:A266" display="ETICHETE AUTOCOLANTE"/>
    <hyperlink ref="A6" location="Comp!A166:A221" display="TAST/MOUSE, I/O"/>
    <hyperlink ref="C6" location="Impr&amp;Scanner!A6" display="IMPRIMANTA, SCANNER"/>
    <hyperlink ref="D6" location="Medii&amp;Cons.!A267:A278" display="TONER FOR USE"/>
    <hyperlink ref="A7" location="Comp!A222:A249" display="MULTIMEDIA"/>
    <hyperlink ref="C7" location="Service!A6" display="SERVICE"/>
    <hyperlink ref="D7" location="Medii&amp;Cons.!A279:A289" display="INCARCARE CARTUSE"/>
    <hyperlink ref="A8" location="Comp!A250:A275" display="BOXE, CASTI, MIC."/>
    <hyperlink ref="A9" location="Comp!A276:A286" display="FAX MODEM"/>
    <hyperlink ref="A37" location="A1" display="á"/>
    <hyperlink ref="A64" location="A1" display="á"/>
    <hyperlink ref="A71" location="A1" display="á"/>
    <hyperlink ref="A127" location="A1" display="á"/>
    <hyperlink ref="A151" location="A1" display="á"/>
    <hyperlink ref="A166" location="A1" display="á"/>
    <hyperlink ref="A222" location="A1" display="á"/>
    <hyperlink ref="A250" location="A1" display="á"/>
    <hyperlink ref="A276" location="A1" display="á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83" width="11.42"/>
    <col collapsed="false" customWidth="true" hidden="false" outlineLevel="0" max="3" min="3" style="183" width="28.56"/>
    <col collapsed="false" customWidth="true" hidden="false" outlineLevel="0" max="4" min="4" style="336" width="5.41"/>
    <col collapsed="false" customWidth="true" hidden="false" outlineLevel="0" max="5" min="5" style="183" width="0.28"/>
    <col collapsed="false" customWidth="true" hidden="false" outlineLevel="0" max="6" min="6" style="183" width="2.42"/>
    <col collapsed="false" customWidth="true" hidden="false" outlineLevel="0" max="7" min="7" style="183" width="11.42"/>
    <col collapsed="false" customWidth="true" hidden="false" outlineLevel="0" max="8" min="8" style="183" width="28.56"/>
    <col collapsed="false" customWidth="true" hidden="false" outlineLevel="0" max="9" min="9" style="183" width="5.41"/>
    <col collapsed="false" customWidth="true" hidden="false" outlineLevel="0" max="10" min="10" style="183" width="1.41"/>
    <col collapsed="false" customWidth="true" hidden="false" outlineLevel="0" max="12" min="11" style="417" width="4.28"/>
    <col collapsed="false" customWidth="false" hidden="false" outlineLevel="0" max="14" min="13" style="183" width="9.14"/>
    <col collapsed="false" customWidth="true" hidden="false" outlineLevel="0" max="15" min="15" style="183" width="24.28"/>
    <col collapsed="false" customWidth="false" hidden="false" outlineLevel="0" max="257" min="16" style="183" width="9.14"/>
  </cols>
  <sheetData>
    <row r="1" s="194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  <c r="K1" s="418"/>
      <c r="L1" s="418"/>
    </row>
    <row r="2" s="194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  <c r="K2" s="418"/>
      <c r="L2" s="418"/>
    </row>
    <row r="3" s="186" customFormat="true" ht="12.75" hidden="false" customHeight="true" outlineLevel="0" collapsed="false">
      <c r="A3" s="201"/>
      <c r="B3" s="201"/>
      <c r="C3" s="1"/>
      <c r="D3" s="339"/>
      <c r="K3" s="417"/>
      <c r="L3" s="417"/>
    </row>
    <row r="4" s="186" customFormat="true" ht="12.75" hidden="false" customHeight="true" outlineLevel="0" collapsed="false">
      <c r="A4" s="41" t="s">
        <v>2274</v>
      </c>
      <c r="B4" s="41"/>
      <c r="C4" s="41"/>
      <c r="D4" s="41"/>
      <c r="E4" s="41"/>
      <c r="F4" s="41"/>
      <c r="G4" s="41"/>
      <c r="H4" s="41"/>
      <c r="I4" s="41"/>
      <c r="K4" s="417"/>
      <c r="L4" s="417"/>
    </row>
    <row r="5" s="186" customFormat="true" ht="12.75" hidden="false" customHeight="true" outlineLevel="0" collapsed="false">
      <c r="A5" s="203" t="str">
        <f aca="false">Comp!A15</f>
        <v>20.08.2001</v>
      </c>
      <c r="C5" s="41"/>
      <c r="D5" s="500"/>
      <c r="K5" s="501"/>
      <c r="L5" s="501"/>
      <c r="M5" s="502"/>
      <c r="N5" s="502"/>
      <c r="O5" s="502"/>
      <c r="P5" s="502"/>
      <c r="Q5" s="502"/>
    </row>
    <row r="6" s="186" customFormat="true" ht="11.1" hidden="false" customHeight="true" outlineLevel="0" collapsed="false">
      <c r="A6" s="419" t="s">
        <v>541</v>
      </c>
      <c r="B6" s="141" t="s">
        <v>2275</v>
      </c>
      <c r="C6" s="448"/>
      <c r="D6" s="503"/>
      <c r="E6" s="420"/>
      <c r="F6" s="420"/>
      <c r="G6" s="420"/>
      <c r="H6" s="420"/>
      <c r="I6" s="504" t="s">
        <v>33</v>
      </c>
      <c r="K6" s="501"/>
      <c r="L6" s="505"/>
      <c r="M6" s="506"/>
      <c r="N6" s="506"/>
      <c r="O6" s="506"/>
      <c r="P6" s="507"/>
      <c r="Q6" s="502"/>
    </row>
    <row r="7" s="186" customFormat="true" ht="11.1" hidden="false" customHeight="true" outlineLevel="0" collapsed="false">
      <c r="A7" s="64"/>
      <c r="B7" s="361" t="s">
        <v>2276</v>
      </c>
      <c r="C7" s="300"/>
      <c r="D7" s="508"/>
      <c r="E7" s="300"/>
      <c r="F7" s="300"/>
      <c r="G7" s="300"/>
      <c r="H7" s="221"/>
      <c r="I7" s="509" t="n">
        <v>49.6</v>
      </c>
      <c r="K7" s="501"/>
      <c r="L7" s="510"/>
      <c r="M7" s="511"/>
      <c r="N7" s="511"/>
      <c r="O7" s="511"/>
      <c r="P7" s="507"/>
      <c r="Q7" s="502"/>
    </row>
    <row r="8" s="186" customFormat="true" ht="11.1" hidden="false" customHeight="true" outlineLevel="0" collapsed="false">
      <c r="A8" s="64"/>
      <c r="B8" s="361" t="s">
        <v>2277</v>
      </c>
      <c r="C8" s="300"/>
      <c r="D8" s="508"/>
      <c r="E8" s="300"/>
      <c r="F8" s="300"/>
      <c r="G8" s="300"/>
      <c r="H8" s="221"/>
      <c r="I8" s="509" t="n">
        <v>58.1</v>
      </c>
      <c r="K8" s="501"/>
      <c r="L8" s="510"/>
      <c r="M8" s="511"/>
      <c r="N8" s="511"/>
      <c r="O8" s="511"/>
      <c r="P8" s="507"/>
      <c r="Q8" s="502"/>
    </row>
    <row r="9" s="186" customFormat="true" ht="11.1" hidden="false" customHeight="true" outlineLevel="0" collapsed="false">
      <c r="A9" s="64"/>
      <c r="B9" s="361" t="s">
        <v>2278</v>
      </c>
      <c r="C9" s="300"/>
      <c r="D9" s="508"/>
      <c r="E9" s="300"/>
      <c r="F9" s="300"/>
      <c r="G9" s="300"/>
      <c r="H9" s="221"/>
      <c r="I9" s="509" t="n">
        <v>71.4</v>
      </c>
      <c r="K9" s="501"/>
      <c r="L9" s="510"/>
      <c r="M9" s="511"/>
      <c r="N9" s="511"/>
      <c r="O9" s="511"/>
      <c r="P9" s="507"/>
      <c r="Q9" s="502"/>
    </row>
    <row r="10" s="186" customFormat="true" ht="11.1" hidden="false" customHeight="true" outlineLevel="0" collapsed="false">
      <c r="A10" s="64"/>
      <c r="B10" s="361" t="s">
        <v>2279</v>
      </c>
      <c r="C10" s="300"/>
      <c r="D10" s="508"/>
      <c r="E10" s="300"/>
      <c r="F10" s="300"/>
      <c r="G10" s="300"/>
      <c r="H10" s="221"/>
      <c r="I10" s="509" t="n">
        <v>75</v>
      </c>
      <c r="K10" s="501"/>
      <c r="L10" s="510"/>
      <c r="M10" s="511"/>
      <c r="N10" s="511"/>
      <c r="O10" s="511"/>
      <c r="P10" s="507"/>
      <c r="Q10" s="502"/>
    </row>
    <row r="11" s="186" customFormat="true" ht="11.1" hidden="false" customHeight="true" outlineLevel="0" collapsed="false">
      <c r="A11" s="64"/>
      <c r="B11" s="361" t="s">
        <v>2280</v>
      </c>
      <c r="C11" s="300"/>
      <c r="D11" s="512"/>
      <c r="E11" s="300"/>
      <c r="F11" s="300"/>
      <c r="G11" s="300"/>
      <c r="H11" s="221"/>
      <c r="I11" s="364" t="n">
        <v>90.8</v>
      </c>
      <c r="K11" s="501"/>
      <c r="L11" s="510"/>
      <c r="M11" s="513"/>
      <c r="N11" s="513"/>
      <c r="O11" s="513"/>
      <c r="P11" s="513"/>
      <c r="Q11" s="502"/>
    </row>
    <row r="12" s="186" customFormat="true" ht="11.1" hidden="false" customHeight="true" outlineLevel="0" collapsed="false">
      <c r="A12" s="64"/>
      <c r="B12" s="361" t="s">
        <v>2281</v>
      </c>
      <c r="C12" s="300"/>
      <c r="D12" s="512"/>
      <c r="E12" s="300"/>
      <c r="F12" s="300"/>
      <c r="G12" s="300"/>
      <c r="H12" s="221"/>
      <c r="I12" s="364" t="n">
        <v>119.8</v>
      </c>
      <c r="K12" s="501"/>
      <c r="L12" s="510"/>
      <c r="M12" s="511"/>
      <c r="N12" s="511"/>
      <c r="O12" s="511"/>
      <c r="P12" s="511"/>
      <c r="Q12" s="502"/>
    </row>
    <row r="13" s="186" customFormat="true" ht="11.1" hidden="false" customHeight="true" outlineLevel="0" collapsed="false">
      <c r="A13" s="64"/>
      <c r="B13" s="361" t="s">
        <v>2282</v>
      </c>
      <c r="C13" s="514"/>
      <c r="D13" s="515"/>
      <c r="E13" s="514"/>
      <c r="F13" s="514"/>
      <c r="G13" s="514"/>
      <c r="H13" s="516"/>
      <c r="I13" s="364" t="n">
        <v>144</v>
      </c>
      <c r="K13" s="501"/>
      <c r="L13" s="510"/>
      <c r="M13" s="517"/>
      <c r="N13" s="517"/>
      <c r="O13" s="517"/>
      <c r="P13" s="513"/>
      <c r="Q13" s="502"/>
    </row>
    <row r="14" s="186" customFormat="true" ht="11.1" hidden="false" customHeight="true" outlineLevel="0" collapsed="false">
      <c r="A14" s="64"/>
      <c r="B14" s="361" t="s">
        <v>2283</v>
      </c>
      <c r="C14" s="300"/>
      <c r="D14" s="512"/>
      <c r="E14" s="300"/>
      <c r="F14" s="300"/>
      <c r="G14" s="300"/>
      <c r="H14" s="221"/>
      <c r="I14" s="364" t="n">
        <v>139.2</v>
      </c>
      <c r="K14" s="501"/>
      <c r="L14" s="510"/>
      <c r="M14" s="513"/>
      <c r="N14" s="513"/>
      <c r="O14" s="513"/>
      <c r="P14" s="513"/>
      <c r="Q14" s="502"/>
    </row>
    <row r="15" s="186" customFormat="true" ht="11.1" hidden="false" customHeight="true" outlineLevel="0" collapsed="false">
      <c r="A15" s="64"/>
      <c r="B15" s="361" t="s">
        <v>2284</v>
      </c>
      <c r="C15" s="300"/>
      <c r="D15" s="512"/>
      <c r="E15" s="300"/>
      <c r="F15" s="300"/>
      <c r="G15" s="300"/>
      <c r="H15" s="221"/>
      <c r="I15" s="364" t="n">
        <v>180.3</v>
      </c>
      <c r="K15" s="501"/>
      <c r="L15" s="510"/>
      <c r="M15" s="511"/>
      <c r="N15" s="511"/>
      <c r="O15" s="511"/>
      <c r="P15" s="511"/>
      <c r="Q15" s="502"/>
    </row>
    <row r="16" s="186" customFormat="true" ht="10.5" hidden="false" customHeight="true" outlineLevel="0" collapsed="false">
      <c r="A16" s="135"/>
      <c r="B16" s="361" t="s">
        <v>2285</v>
      </c>
      <c r="C16" s="300"/>
      <c r="D16" s="512"/>
      <c r="E16" s="300"/>
      <c r="F16" s="300"/>
      <c r="G16" s="300"/>
      <c r="H16" s="221"/>
      <c r="I16" s="364" t="n">
        <v>187.6</v>
      </c>
      <c r="K16" s="501"/>
      <c r="L16" s="510"/>
      <c r="M16" s="511"/>
      <c r="N16" s="511"/>
      <c r="O16" s="511"/>
      <c r="P16" s="513"/>
      <c r="Q16" s="502"/>
    </row>
    <row r="17" s="186" customFormat="true" ht="10.5" hidden="false" customHeight="true" outlineLevel="0" collapsed="false">
      <c r="A17" s="518"/>
      <c r="B17" s="518" t="s">
        <v>2286</v>
      </c>
      <c r="C17" s="294"/>
      <c r="D17" s="519"/>
      <c r="E17" s="294"/>
      <c r="F17" s="294"/>
      <c r="G17" s="294"/>
      <c r="H17" s="217"/>
      <c r="I17" s="364" t="n">
        <v>0</v>
      </c>
      <c r="K17" s="501"/>
      <c r="L17" s="510"/>
      <c r="M17" s="511"/>
      <c r="N17" s="511"/>
      <c r="O17" s="511"/>
      <c r="P17" s="513"/>
      <c r="Q17" s="502"/>
    </row>
    <row r="18" s="186" customFormat="true" ht="10.5" hidden="false" customHeight="true" outlineLevel="0" collapsed="false">
      <c r="A18" s="135"/>
      <c r="B18" s="361" t="s">
        <v>2287</v>
      </c>
      <c r="C18" s="300"/>
      <c r="D18" s="512"/>
      <c r="E18" s="300"/>
      <c r="F18" s="300"/>
      <c r="G18" s="300"/>
      <c r="H18" s="221"/>
      <c r="I18" s="364" t="n">
        <v>107.7</v>
      </c>
      <c r="K18" s="501"/>
      <c r="L18" s="510"/>
      <c r="M18" s="511"/>
      <c r="N18" s="511"/>
      <c r="O18" s="511"/>
      <c r="P18" s="513"/>
      <c r="Q18" s="502"/>
    </row>
    <row r="19" s="186" customFormat="true" ht="11.1" hidden="false" customHeight="true" outlineLevel="0" collapsed="false">
      <c r="A19" s="64"/>
      <c r="B19" s="65" t="s">
        <v>2288</v>
      </c>
      <c r="C19" s="520"/>
      <c r="D19" s="515"/>
      <c r="E19" s="514"/>
      <c r="F19" s="514"/>
      <c r="G19" s="514"/>
      <c r="H19" s="516"/>
      <c r="I19" s="364" t="n">
        <v>38.7</v>
      </c>
      <c r="K19" s="501"/>
      <c r="L19" s="510"/>
      <c r="M19" s="513"/>
      <c r="N19" s="513"/>
      <c r="O19" s="513"/>
      <c r="P19" s="513"/>
      <c r="Q19" s="502"/>
    </row>
    <row r="20" s="186" customFormat="true" ht="11.1" hidden="false" customHeight="true" outlineLevel="0" collapsed="false">
      <c r="A20" s="64"/>
      <c r="B20" s="65" t="s">
        <v>2289</v>
      </c>
      <c r="C20" s="520"/>
      <c r="D20" s="515"/>
      <c r="E20" s="514"/>
      <c r="F20" s="514"/>
      <c r="G20" s="514"/>
      <c r="H20" s="516"/>
      <c r="I20" s="364" t="n">
        <v>44.8</v>
      </c>
      <c r="K20" s="501"/>
      <c r="L20" s="510"/>
      <c r="M20" s="513"/>
      <c r="N20" s="513"/>
      <c r="O20" s="513"/>
      <c r="P20" s="513"/>
      <c r="Q20" s="502"/>
    </row>
    <row r="21" s="186" customFormat="true" ht="11.1" hidden="false" customHeight="true" outlineLevel="0" collapsed="false">
      <c r="A21" s="64"/>
      <c r="B21" s="65" t="s">
        <v>2290</v>
      </c>
      <c r="C21" s="514"/>
      <c r="D21" s="515"/>
      <c r="E21" s="514"/>
      <c r="F21" s="514"/>
      <c r="G21" s="514"/>
      <c r="H21" s="516"/>
      <c r="I21" s="364" t="n">
        <v>61.7</v>
      </c>
      <c r="K21" s="501"/>
      <c r="L21" s="510"/>
      <c r="M21" s="511"/>
      <c r="N21" s="511"/>
      <c r="O21" s="511"/>
      <c r="P21" s="511"/>
      <c r="Q21" s="502"/>
    </row>
    <row r="22" s="186" customFormat="true" ht="11.1" hidden="false" customHeight="true" outlineLevel="0" collapsed="false">
      <c r="A22" s="521"/>
      <c r="B22" s="141" t="s">
        <v>2291</v>
      </c>
      <c r="C22" s="420"/>
      <c r="D22" s="522"/>
      <c r="E22" s="420"/>
      <c r="F22" s="420"/>
      <c r="G22" s="420"/>
      <c r="H22" s="420"/>
      <c r="I22" s="523" t="n">
        <v>0</v>
      </c>
      <c r="K22" s="501"/>
      <c r="L22" s="510"/>
      <c r="M22" s="511"/>
      <c r="N22" s="511"/>
      <c r="O22" s="511"/>
      <c r="P22" s="513"/>
      <c r="Q22" s="502"/>
    </row>
    <row r="23" s="186" customFormat="true" ht="11.1" hidden="false" customHeight="true" outlineLevel="0" collapsed="false">
      <c r="A23" s="64"/>
      <c r="B23" s="361" t="s">
        <v>2292</v>
      </c>
      <c r="C23" s="300"/>
      <c r="D23" s="512"/>
      <c r="E23" s="300"/>
      <c r="F23" s="300"/>
      <c r="G23" s="300"/>
      <c r="H23" s="221"/>
      <c r="I23" s="364" t="n">
        <v>15.2</v>
      </c>
      <c r="K23" s="524"/>
      <c r="L23" s="510"/>
      <c r="M23" s="525"/>
      <c r="N23" s="513"/>
      <c r="O23" s="513"/>
      <c r="P23" s="513"/>
      <c r="Q23" s="502"/>
    </row>
    <row r="24" s="186" customFormat="true" ht="11.1" hidden="false" customHeight="true" outlineLevel="0" collapsed="false">
      <c r="A24" s="64"/>
      <c r="B24" s="361" t="s">
        <v>2293</v>
      </c>
      <c r="C24" s="300"/>
      <c r="D24" s="512"/>
      <c r="E24" s="300"/>
      <c r="F24" s="300"/>
      <c r="G24" s="300"/>
      <c r="H24" s="331"/>
      <c r="I24" s="364" t="n">
        <v>19</v>
      </c>
      <c r="K24" s="524"/>
      <c r="L24" s="510"/>
      <c r="M24" s="525"/>
      <c r="N24" s="513"/>
      <c r="O24" s="511"/>
      <c r="P24" s="511"/>
      <c r="Q24" s="502"/>
    </row>
    <row r="25" s="186" customFormat="true" ht="11.1" hidden="false" customHeight="true" outlineLevel="0" collapsed="false">
      <c r="A25" s="64"/>
      <c r="B25" s="361" t="s">
        <v>2294</v>
      </c>
      <c r="C25" s="300"/>
      <c r="D25" s="512"/>
      <c r="E25" s="300"/>
      <c r="F25" s="300"/>
      <c r="G25" s="300"/>
      <c r="H25" s="221"/>
      <c r="I25" s="364" t="n">
        <v>22.8</v>
      </c>
      <c r="K25" s="524"/>
      <c r="L25" s="510"/>
      <c r="M25" s="525"/>
      <c r="N25" s="513"/>
      <c r="O25" s="511"/>
      <c r="P25" s="513"/>
      <c r="Q25" s="502"/>
    </row>
    <row r="26" s="186" customFormat="true" ht="11.1" hidden="false" customHeight="true" outlineLevel="0" collapsed="false">
      <c r="A26" s="64"/>
      <c r="B26" s="157" t="s">
        <v>2295</v>
      </c>
      <c r="C26" s="300"/>
      <c r="D26" s="512"/>
      <c r="E26" s="300"/>
      <c r="F26" s="300"/>
      <c r="G26" s="300"/>
      <c r="H26" s="221"/>
      <c r="I26" s="159" t="n">
        <v>35.1</v>
      </c>
      <c r="K26" s="524"/>
      <c r="L26" s="510"/>
      <c r="M26" s="525"/>
      <c r="N26" s="513"/>
      <c r="O26" s="513"/>
      <c r="P26" s="513"/>
      <c r="Q26" s="502"/>
    </row>
    <row r="27" s="186" customFormat="true" ht="11.1" hidden="false" customHeight="true" outlineLevel="0" collapsed="false">
      <c r="A27" s="64"/>
      <c r="B27" s="157" t="s">
        <v>2296</v>
      </c>
      <c r="C27" s="300"/>
      <c r="D27" s="300"/>
      <c r="E27" s="300"/>
      <c r="F27" s="300"/>
      <c r="G27" s="300"/>
      <c r="H27" s="221"/>
      <c r="I27" s="159" t="n">
        <v>38</v>
      </c>
      <c r="K27" s="526"/>
      <c r="L27" s="510"/>
      <c r="M27" s="525"/>
      <c r="N27" s="513"/>
      <c r="O27" s="511"/>
      <c r="P27" s="511"/>
      <c r="Q27" s="502"/>
    </row>
    <row r="28" s="186" customFormat="true" ht="11.1" hidden="false" customHeight="true" outlineLevel="0" collapsed="false">
      <c r="A28" s="64"/>
      <c r="B28" s="157" t="s">
        <v>2297</v>
      </c>
      <c r="C28" s="300"/>
      <c r="D28" s="300"/>
      <c r="E28" s="300"/>
      <c r="F28" s="300"/>
      <c r="G28" s="300"/>
      <c r="H28" s="221"/>
      <c r="I28" s="159" t="n">
        <v>41.1</v>
      </c>
      <c r="K28" s="526"/>
      <c r="L28" s="510"/>
      <c r="M28" s="525"/>
      <c r="N28" s="513"/>
      <c r="O28" s="517"/>
      <c r="P28" s="513"/>
      <c r="Q28" s="502"/>
    </row>
    <row r="29" s="186" customFormat="true" ht="11.1" hidden="false" customHeight="true" outlineLevel="0" collapsed="false">
      <c r="A29" s="64"/>
      <c r="B29" s="361" t="s">
        <v>2298</v>
      </c>
      <c r="C29" s="306"/>
      <c r="D29" s="306"/>
      <c r="E29" s="306"/>
      <c r="F29" s="306"/>
      <c r="G29" s="306"/>
      <c r="H29" s="331"/>
      <c r="I29" s="364" t="n">
        <v>45.5</v>
      </c>
      <c r="K29" s="526"/>
      <c r="L29" s="510"/>
      <c r="M29" s="525"/>
      <c r="N29" s="513"/>
      <c r="O29" s="513"/>
      <c r="P29" s="513"/>
      <c r="Q29" s="502"/>
    </row>
    <row r="30" s="186" customFormat="true" ht="11.1" hidden="false" customHeight="true" outlineLevel="0" collapsed="false">
      <c r="A30" s="64"/>
      <c r="B30" s="157" t="s">
        <v>2299</v>
      </c>
      <c r="C30" s="300"/>
      <c r="D30" s="300"/>
      <c r="E30" s="300"/>
      <c r="F30" s="300"/>
      <c r="G30" s="300"/>
      <c r="H30" s="221"/>
      <c r="I30" s="159" t="n">
        <v>49.3</v>
      </c>
      <c r="K30" s="526"/>
      <c r="L30" s="510"/>
      <c r="M30" s="525"/>
      <c r="N30" s="513"/>
      <c r="O30" s="511"/>
      <c r="P30" s="511"/>
      <c r="Q30" s="502"/>
    </row>
    <row r="31" s="186" customFormat="true" ht="11.1" hidden="false" customHeight="true" outlineLevel="0" collapsed="false">
      <c r="A31" s="64"/>
      <c r="B31" s="361" t="s">
        <v>2300</v>
      </c>
      <c r="C31" s="306"/>
      <c r="D31" s="306"/>
      <c r="E31" s="300"/>
      <c r="F31" s="300"/>
      <c r="G31" s="300"/>
      <c r="H31" s="221"/>
      <c r="I31" s="364" t="n">
        <v>51.5</v>
      </c>
      <c r="K31" s="526"/>
      <c r="L31" s="510"/>
      <c r="M31" s="525"/>
      <c r="N31" s="513"/>
      <c r="O31" s="527"/>
      <c r="P31" s="528"/>
      <c r="Q31" s="502"/>
    </row>
    <row r="32" s="186" customFormat="true" ht="11.1" hidden="false" customHeight="true" outlineLevel="0" collapsed="false">
      <c r="A32" s="64"/>
      <c r="B32" s="361" t="s">
        <v>2301</v>
      </c>
      <c r="C32" s="300"/>
      <c r="D32" s="300"/>
      <c r="E32" s="300"/>
      <c r="F32" s="300"/>
      <c r="G32" s="300"/>
      <c r="H32" s="221"/>
      <c r="I32" s="364" t="n">
        <v>73.4</v>
      </c>
      <c r="K32" s="526"/>
      <c r="L32" s="510"/>
      <c r="M32" s="525"/>
      <c r="N32" s="513"/>
      <c r="O32" s="528"/>
      <c r="P32" s="528"/>
      <c r="Q32" s="502"/>
    </row>
    <row r="33" s="186" customFormat="true" ht="11.1" hidden="false" customHeight="true" outlineLevel="0" collapsed="false">
      <c r="A33" s="64"/>
      <c r="B33" s="157" t="s">
        <v>2302</v>
      </c>
      <c r="C33" s="300"/>
      <c r="D33" s="300"/>
      <c r="E33" s="300"/>
      <c r="F33" s="300"/>
      <c r="G33" s="300"/>
      <c r="H33" s="221"/>
      <c r="I33" s="159" t="n">
        <v>125.4</v>
      </c>
      <c r="K33" s="526"/>
      <c r="L33" s="510"/>
      <c r="M33" s="525"/>
      <c r="N33" s="513"/>
      <c r="O33" s="511"/>
      <c r="P33" s="511"/>
      <c r="Q33" s="502"/>
    </row>
    <row r="34" s="186" customFormat="true" ht="11.1" hidden="false" customHeight="true" outlineLevel="0" collapsed="false">
      <c r="A34" s="64"/>
      <c r="B34" s="157" t="s">
        <v>2303</v>
      </c>
      <c r="C34" s="300"/>
      <c r="D34" s="300"/>
      <c r="E34" s="300"/>
      <c r="F34" s="300"/>
      <c r="G34" s="300"/>
      <c r="H34" s="221"/>
      <c r="I34" s="159" t="n">
        <v>150.5</v>
      </c>
      <c r="K34" s="526"/>
      <c r="L34" s="510"/>
      <c r="M34" s="525"/>
      <c r="N34" s="513"/>
      <c r="O34" s="511"/>
      <c r="P34" s="528"/>
      <c r="Q34" s="502"/>
    </row>
    <row r="35" s="186" customFormat="true" ht="11.1" hidden="false" customHeight="true" outlineLevel="0" collapsed="false">
      <c r="A35" s="521"/>
      <c r="B35" s="141" t="s">
        <v>2304</v>
      </c>
      <c r="C35" s="420"/>
      <c r="D35" s="522"/>
      <c r="E35" s="420"/>
      <c r="F35" s="420"/>
      <c r="G35" s="420"/>
      <c r="H35" s="420"/>
      <c r="I35" s="523" t="n">
        <v>0</v>
      </c>
      <c r="K35" s="501"/>
      <c r="L35" s="510"/>
      <c r="M35" s="528"/>
      <c r="N35" s="528"/>
      <c r="O35" s="528"/>
      <c r="P35" s="528"/>
      <c r="Q35" s="502"/>
    </row>
    <row r="36" s="186" customFormat="true" ht="11.1" hidden="false" customHeight="true" outlineLevel="0" collapsed="false">
      <c r="A36" s="64"/>
      <c r="B36" s="157" t="s">
        <v>2305</v>
      </c>
      <c r="C36" s="221"/>
      <c r="D36" s="360"/>
      <c r="E36" s="360"/>
      <c r="F36" s="360"/>
      <c r="G36" s="157"/>
      <c r="H36" s="221"/>
      <c r="I36" s="362" t="n">
        <v>0</v>
      </c>
      <c r="K36" s="501"/>
      <c r="L36" s="510"/>
      <c r="M36" s="511"/>
      <c r="N36" s="511"/>
      <c r="O36" s="511"/>
      <c r="P36" s="511"/>
      <c r="Q36" s="502"/>
    </row>
    <row r="37" s="186" customFormat="true" ht="11.1" hidden="false" customHeight="true" outlineLevel="0" collapsed="false">
      <c r="A37" s="85" t="s">
        <v>84</v>
      </c>
      <c r="B37" s="141" t="s">
        <v>2306</v>
      </c>
      <c r="C37" s="420"/>
      <c r="D37" s="522"/>
      <c r="E37" s="420"/>
      <c r="F37" s="420"/>
      <c r="G37" s="420"/>
      <c r="H37" s="420"/>
      <c r="I37" s="529" t="n">
        <v>0</v>
      </c>
      <c r="K37" s="501"/>
      <c r="L37" s="510"/>
      <c r="M37" s="511"/>
      <c r="N37" s="511"/>
      <c r="O37" s="511"/>
      <c r="P37" s="528"/>
      <c r="Q37" s="502"/>
    </row>
    <row r="38" s="186" customFormat="true" ht="11.1" hidden="false" customHeight="true" outlineLevel="0" collapsed="false">
      <c r="A38" s="432"/>
      <c r="B38" s="58" t="s">
        <v>2307</v>
      </c>
      <c r="C38" s="215"/>
      <c r="D38" s="530" t="s">
        <v>33</v>
      </c>
      <c r="E38" s="360"/>
      <c r="F38" s="432"/>
      <c r="G38" s="58" t="s">
        <v>2308</v>
      </c>
      <c r="H38" s="215"/>
      <c r="I38" s="362" t="n">
        <v>0</v>
      </c>
      <c r="K38" s="417"/>
      <c r="L38" s="510"/>
      <c r="M38" s="531"/>
      <c r="N38" s="531"/>
      <c r="O38" s="531"/>
      <c r="P38" s="531"/>
    </row>
    <row r="39" s="186" customFormat="true" ht="11.1" hidden="false" customHeight="true" outlineLevel="0" collapsed="false">
      <c r="A39" s="64" t="s">
        <v>36</v>
      </c>
      <c r="B39" s="361" t="s">
        <v>2309</v>
      </c>
      <c r="C39" s="221"/>
      <c r="D39" s="363" t="n">
        <v>60.5</v>
      </c>
      <c r="E39" s="360"/>
      <c r="F39" s="73"/>
      <c r="G39" s="361" t="s">
        <v>2310</v>
      </c>
      <c r="H39" s="221"/>
      <c r="I39" s="363" t="n">
        <v>49.5</v>
      </c>
      <c r="K39" s="417"/>
      <c r="L39" s="510"/>
    </row>
    <row r="40" s="186" customFormat="true" ht="11.1" hidden="false" customHeight="true" outlineLevel="0" collapsed="false">
      <c r="A40" s="64" t="s">
        <v>40</v>
      </c>
      <c r="B40" s="361" t="s">
        <v>2311</v>
      </c>
      <c r="C40" s="221"/>
      <c r="D40" s="363" t="n">
        <v>64.9</v>
      </c>
      <c r="E40" s="360"/>
      <c r="F40" s="73"/>
      <c r="G40" s="361" t="s">
        <v>2312</v>
      </c>
      <c r="H40" s="221"/>
      <c r="I40" s="363" t="n">
        <v>59.4</v>
      </c>
      <c r="K40" s="417"/>
      <c r="L40" s="510"/>
    </row>
    <row r="41" s="186" customFormat="true" ht="11.1" hidden="false" customHeight="true" outlineLevel="0" collapsed="false">
      <c r="A41" s="432"/>
      <c r="B41" s="58" t="s">
        <v>2313</v>
      </c>
      <c r="C41" s="215"/>
      <c r="D41" s="362" t="n">
        <v>0</v>
      </c>
      <c r="E41" s="360"/>
      <c r="F41" s="64"/>
      <c r="G41" s="361" t="s">
        <v>2314</v>
      </c>
      <c r="H41" s="221"/>
      <c r="I41" s="363" t="n">
        <v>63.8</v>
      </c>
      <c r="K41" s="417"/>
      <c r="L41" s="510"/>
    </row>
    <row r="42" s="186" customFormat="true" ht="11.1" hidden="false" customHeight="true" outlineLevel="0" collapsed="false">
      <c r="A42" s="64"/>
      <c r="B42" s="226" t="s">
        <v>2315</v>
      </c>
      <c r="C42" s="331"/>
      <c r="D42" s="363" t="n">
        <v>71.5</v>
      </c>
      <c r="E42" s="360"/>
      <c r="F42" s="64"/>
      <c r="G42" s="361" t="s">
        <v>2316</v>
      </c>
      <c r="H42" s="221"/>
      <c r="I42" s="363" t="n">
        <v>84.7</v>
      </c>
      <c r="K42" s="417"/>
      <c r="L42" s="510"/>
    </row>
    <row r="43" s="186" customFormat="true" ht="11.1" hidden="false" customHeight="true" outlineLevel="0" collapsed="false">
      <c r="A43" s="64"/>
      <c r="B43" s="226" t="s">
        <v>2317</v>
      </c>
      <c r="C43" s="331"/>
      <c r="D43" s="363" t="n">
        <v>86.9</v>
      </c>
      <c r="E43" s="357"/>
      <c r="F43" s="64"/>
      <c r="G43" s="361" t="s">
        <v>2318</v>
      </c>
      <c r="H43" s="221"/>
      <c r="I43" s="363" t="n">
        <v>379.5</v>
      </c>
      <c r="K43" s="417"/>
      <c r="L43" s="510"/>
    </row>
    <row r="44" s="186" customFormat="true" ht="11.1" hidden="false" customHeight="true" outlineLevel="0" collapsed="false">
      <c r="A44" s="64"/>
      <c r="B44" s="226" t="s">
        <v>2319</v>
      </c>
      <c r="C44" s="221"/>
      <c r="D44" s="363" t="n">
        <v>97.9</v>
      </c>
      <c r="E44" s="360"/>
      <c r="F44" s="64"/>
      <c r="G44" s="361"/>
      <c r="H44" s="221"/>
      <c r="I44" s="363" t="n">
        <v>0</v>
      </c>
      <c r="K44" s="417"/>
      <c r="L44" s="510"/>
    </row>
    <row r="45" s="186" customFormat="true" ht="11.1" hidden="false" customHeight="true" outlineLevel="0" collapsed="false">
      <c r="A45" s="64"/>
      <c r="B45" s="226" t="s">
        <v>2320</v>
      </c>
      <c r="C45" s="221"/>
      <c r="D45" s="363" t="n">
        <v>163.9</v>
      </c>
      <c r="E45" s="360"/>
      <c r="F45" s="64"/>
      <c r="G45" s="361"/>
      <c r="H45" s="221"/>
      <c r="I45" s="363" t="n">
        <v>0</v>
      </c>
      <c r="K45" s="417"/>
      <c r="L45" s="510"/>
    </row>
    <row r="46" s="186" customFormat="true" ht="11.1" hidden="false" customHeight="true" outlineLevel="0" collapsed="false">
      <c r="A46" s="64" t="s">
        <v>40</v>
      </c>
      <c r="B46" s="226" t="s">
        <v>2321</v>
      </c>
      <c r="C46" s="221"/>
      <c r="D46" s="363" t="n">
        <v>262.9</v>
      </c>
      <c r="E46" s="360"/>
      <c r="F46" s="64"/>
      <c r="G46" s="361"/>
      <c r="H46" s="221"/>
      <c r="I46" s="363" t="n">
        <v>0</v>
      </c>
      <c r="K46" s="417"/>
      <c r="L46" s="510"/>
    </row>
    <row r="47" s="186" customFormat="true" ht="11.1" hidden="false" customHeight="true" outlineLevel="0" collapsed="false">
      <c r="A47" s="64" t="s">
        <v>40</v>
      </c>
      <c r="B47" s="226" t="s">
        <v>2322</v>
      </c>
      <c r="C47" s="221"/>
      <c r="D47" s="363" t="n">
        <v>319</v>
      </c>
      <c r="E47" s="360"/>
      <c r="F47" s="64"/>
      <c r="G47" s="361"/>
      <c r="H47" s="221"/>
      <c r="I47" s="363" t="n">
        <v>0</v>
      </c>
      <c r="K47" s="417"/>
      <c r="L47" s="510"/>
    </row>
    <row r="48" s="186" customFormat="true" ht="11.1" hidden="false" customHeight="true" outlineLevel="0" collapsed="false">
      <c r="A48" s="64" t="s">
        <v>40</v>
      </c>
      <c r="B48" s="226" t="s">
        <v>2323</v>
      </c>
      <c r="C48" s="221"/>
      <c r="D48" s="363" t="n">
        <v>349.8</v>
      </c>
      <c r="E48" s="360"/>
      <c r="F48" s="64"/>
      <c r="G48" s="361"/>
      <c r="H48" s="221"/>
      <c r="I48" s="363" t="n">
        <v>0</v>
      </c>
      <c r="K48" s="417"/>
      <c r="L48" s="510"/>
    </row>
    <row r="49" s="186" customFormat="true" ht="11.1" hidden="false" customHeight="true" outlineLevel="0" collapsed="false">
      <c r="A49" s="135"/>
      <c r="B49" s="157" t="s">
        <v>2324</v>
      </c>
      <c r="C49" s="221"/>
      <c r="D49" s="362" t="n">
        <v>85.8</v>
      </c>
      <c r="E49" s="360"/>
      <c r="F49" s="73"/>
      <c r="G49" s="361"/>
      <c r="H49" s="221"/>
      <c r="I49" s="363" t="n">
        <v>0</v>
      </c>
      <c r="K49" s="417"/>
      <c r="L49" s="510"/>
    </row>
    <row r="50" s="186" customFormat="true" ht="11.1" hidden="false" customHeight="true" outlineLevel="0" collapsed="false">
      <c r="A50" s="85" t="s">
        <v>84</v>
      </c>
      <c r="B50" s="141" t="s">
        <v>2325</v>
      </c>
      <c r="C50" s="420"/>
      <c r="D50" s="522" t="n">
        <v>0</v>
      </c>
      <c r="E50" s="420"/>
      <c r="F50" s="532"/>
      <c r="G50" s="420"/>
      <c r="H50" s="529"/>
      <c r="I50" s="529" t="n">
        <v>0</v>
      </c>
      <c r="K50" s="417"/>
      <c r="L50" s="510"/>
    </row>
    <row r="51" s="186" customFormat="true" ht="11.1" hidden="false" customHeight="true" outlineLevel="0" collapsed="false">
      <c r="A51" s="164"/>
      <c r="B51" s="58" t="s">
        <v>2326</v>
      </c>
      <c r="C51" s="215"/>
      <c r="D51" s="473" t="n">
        <v>0</v>
      </c>
      <c r="E51" s="360"/>
      <c r="F51" s="164"/>
      <c r="G51" s="58" t="s">
        <v>2327</v>
      </c>
      <c r="H51" s="215"/>
      <c r="I51" s="268" t="n">
        <v>0</v>
      </c>
      <c r="K51" s="417"/>
      <c r="L51" s="510"/>
    </row>
    <row r="52" s="186" customFormat="true" ht="11.1" hidden="false" customHeight="true" outlineLevel="0" collapsed="false">
      <c r="A52" s="64"/>
      <c r="B52" s="361" t="s">
        <v>2328</v>
      </c>
      <c r="C52" s="331"/>
      <c r="D52" s="357" t="n">
        <v>1.7</v>
      </c>
      <c r="E52" s="360"/>
      <c r="F52" s="64"/>
      <c r="G52" s="157" t="s">
        <v>2329</v>
      </c>
      <c r="H52" s="221"/>
      <c r="I52" s="360" t="n">
        <v>3.9</v>
      </c>
      <c r="K52" s="417"/>
      <c r="L52" s="510"/>
    </row>
    <row r="53" s="186" customFormat="true" ht="11.1" hidden="false" customHeight="true" outlineLevel="0" collapsed="false">
      <c r="A53" s="64"/>
      <c r="B53" s="157" t="s">
        <v>2330</v>
      </c>
      <c r="C53" s="221"/>
      <c r="D53" s="360" t="n">
        <v>2.2</v>
      </c>
      <c r="E53" s="360"/>
      <c r="F53" s="64"/>
      <c r="G53" s="157" t="s">
        <v>2331</v>
      </c>
      <c r="H53" s="221"/>
      <c r="I53" s="360" t="n">
        <v>4.4</v>
      </c>
      <c r="K53" s="417"/>
      <c r="L53" s="510"/>
    </row>
    <row r="54" s="186" customFormat="true" ht="11.1" hidden="false" customHeight="true" outlineLevel="0" collapsed="false">
      <c r="A54" s="64"/>
      <c r="B54" s="157" t="s">
        <v>2332</v>
      </c>
      <c r="C54" s="221"/>
      <c r="D54" s="360" t="n">
        <v>3.3</v>
      </c>
      <c r="E54" s="360"/>
      <c r="F54" s="64"/>
      <c r="G54" s="361" t="s">
        <v>2333</v>
      </c>
      <c r="H54" s="221"/>
      <c r="I54" s="360" t="n">
        <v>6.6</v>
      </c>
      <c r="K54" s="417"/>
      <c r="L54" s="510"/>
    </row>
    <row r="55" s="186" customFormat="true" ht="11.1" hidden="false" customHeight="true" outlineLevel="0" collapsed="false">
      <c r="A55" s="64"/>
      <c r="B55" s="157" t="s">
        <v>2334</v>
      </c>
      <c r="C55" s="221"/>
      <c r="D55" s="360" t="n">
        <v>4.4</v>
      </c>
      <c r="E55" s="360"/>
      <c r="F55" s="64"/>
      <c r="G55" s="157" t="s">
        <v>2335</v>
      </c>
      <c r="H55" s="221"/>
      <c r="I55" s="360" t="n">
        <v>7.7</v>
      </c>
      <c r="K55" s="417"/>
      <c r="L55" s="510"/>
    </row>
    <row r="56" s="186" customFormat="true" ht="11.1" hidden="false" customHeight="true" outlineLevel="0" collapsed="false">
      <c r="A56" s="64"/>
      <c r="B56" s="361" t="s">
        <v>2336</v>
      </c>
      <c r="C56" s="331"/>
      <c r="D56" s="357" t="n">
        <v>5</v>
      </c>
      <c r="E56" s="360"/>
      <c r="F56" s="64"/>
      <c r="G56" s="157" t="s">
        <v>2337</v>
      </c>
      <c r="H56" s="221"/>
      <c r="I56" s="360" t="n">
        <v>9.9</v>
      </c>
      <c r="K56" s="417"/>
      <c r="L56" s="510"/>
    </row>
    <row r="57" s="186" customFormat="true" ht="11.1" hidden="false" customHeight="true" outlineLevel="0" collapsed="false">
      <c r="A57" s="64"/>
      <c r="B57" s="361" t="s">
        <v>2338</v>
      </c>
      <c r="C57" s="331"/>
      <c r="D57" s="357" t="n">
        <v>5.5</v>
      </c>
      <c r="E57" s="360"/>
      <c r="F57" s="64"/>
      <c r="G57" s="361" t="s">
        <v>2339</v>
      </c>
      <c r="H57" s="331"/>
      <c r="I57" s="357" t="n">
        <v>11</v>
      </c>
      <c r="K57" s="417"/>
      <c r="L57" s="510"/>
    </row>
    <row r="58" s="186" customFormat="true" ht="11.1" hidden="false" customHeight="true" outlineLevel="0" collapsed="false">
      <c r="A58" s="64"/>
      <c r="B58" s="361" t="s">
        <v>2340</v>
      </c>
      <c r="C58" s="331"/>
      <c r="D58" s="360" t="n">
        <v>6.6</v>
      </c>
      <c r="E58" s="360"/>
      <c r="F58" s="64"/>
      <c r="G58" s="361" t="s">
        <v>2341</v>
      </c>
      <c r="H58" s="331"/>
      <c r="I58" s="357" t="n">
        <v>15.4</v>
      </c>
      <c r="K58" s="417"/>
      <c r="L58" s="510"/>
    </row>
    <row r="59" s="186" customFormat="true" ht="11.1" hidden="false" customHeight="true" outlineLevel="0" collapsed="false">
      <c r="A59" s="64"/>
      <c r="B59" s="361" t="s">
        <v>2342</v>
      </c>
      <c r="C59" s="331"/>
      <c r="D59" s="357" t="n">
        <v>8.8</v>
      </c>
      <c r="E59" s="360"/>
      <c r="F59" s="64"/>
      <c r="G59" s="361" t="s">
        <v>2343</v>
      </c>
      <c r="H59" s="331"/>
      <c r="I59" s="357" t="n">
        <v>19.8</v>
      </c>
      <c r="K59" s="417"/>
      <c r="L59" s="510"/>
    </row>
    <row r="60" s="186" customFormat="true" ht="11.1" hidden="false" customHeight="true" outlineLevel="0" collapsed="false">
      <c r="A60" s="64"/>
      <c r="B60" s="157" t="s">
        <v>2344</v>
      </c>
      <c r="C60" s="221"/>
      <c r="D60" s="360" t="n">
        <v>14.3</v>
      </c>
      <c r="E60" s="360"/>
      <c r="F60" s="64"/>
      <c r="G60" s="157" t="s">
        <v>2345</v>
      </c>
      <c r="H60" s="221"/>
      <c r="I60" s="360" t="n">
        <v>26.4</v>
      </c>
      <c r="K60" s="417"/>
      <c r="L60" s="510"/>
    </row>
    <row r="61" s="186" customFormat="true" ht="11.1" hidden="false" customHeight="true" outlineLevel="0" collapsed="false">
      <c r="A61" s="64"/>
      <c r="B61" s="157" t="s">
        <v>2346</v>
      </c>
      <c r="C61" s="221"/>
      <c r="D61" s="360" t="n">
        <v>17.6</v>
      </c>
      <c r="E61" s="360"/>
      <c r="F61" s="164"/>
      <c r="G61" s="58" t="s">
        <v>2347</v>
      </c>
      <c r="H61" s="215"/>
      <c r="I61" s="360" t="n">
        <v>0</v>
      </c>
      <c r="K61" s="417"/>
      <c r="L61" s="510"/>
    </row>
    <row r="62" s="186" customFormat="true" ht="11.1" hidden="false" customHeight="true" outlineLevel="0" collapsed="false">
      <c r="A62" s="64"/>
      <c r="B62" s="157" t="s">
        <v>2348</v>
      </c>
      <c r="C62" s="221"/>
      <c r="D62" s="360" t="n">
        <v>20.9</v>
      </c>
      <c r="E62" s="360"/>
      <c r="F62" s="64"/>
      <c r="G62" s="157" t="s">
        <v>2349</v>
      </c>
      <c r="H62" s="221"/>
      <c r="I62" s="360" t="n">
        <v>8.8</v>
      </c>
      <c r="K62" s="417"/>
      <c r="L62" s="510"/>
      <c r="M62" s="533"/>
      <c r="N62" s="533"/>
      <c r="O62" s="525"/>
      <c r="P62" s="186" t="n">
        <f aca="false">O62*1.05</f>
        <v>0</v>
      </c>
    </row>
    <row r="63" s="186" customFormat="true" ht="11.1" hidden="false" customHeight="true" outlineLevel="0" collapsed="false">
      <c r="A63" s="64"/>
      <c r="B63" s="157" t="s">
        <v>2350</v>
      </c>
      <c r="C63" s="221"/>
      <c r="D63" s="360" t="n">
        <v>22</v>
      </c>
      <c r="E63" s="360"/>
      <c r="F63" s="64"/>
      <c r="G63" s="157" t="s">
        <v>2351</v>
      </c>
      <c r="H63" s="221"/>
      <c r="I63" s="360" t="n">
        <v>12.1</v>
      </c>
      <c r="K63" s="417"/>
      <c r="L63" s="510"/>
      <c r="M63" s="533"/>
      <c r="N63" s="533"/>
      <c r="O63" s="525"/>
      <c r="P63" s="186" t="n">
        <f aca="false">O63*1.05</f>
        <v>0</v>
      </c>
    </row>
    <row r="64" s="186" customFormat="true" ht="11.1" hidden="false" customHeight="true" outlineLevel="0" collapsed="false">
      <c r="A64" s="64"/>
      <c r="B64" s="157" t="s">
        <v>2352</v>
      </c>
      <c r="C64" s="221"/>
      <c r="D64" s="360" t="n">
        <v>26.4</v>
      </c>
      <c r="E64" s="360"/>
      <c r="F64" s="360"/>
      <c r="G64" s="157" t="s">
        <v>2353</v>
      </c>
      <c r="H64" s="221"/>
      <c r="I64" s="362" t="n">
        <v>16.5</v>
      </c>
      <c r="K64" s="417"/>
      <c r="L64" s="510"/>
      <c r="M64" s="533"/>
      <c r="N64" s="533"/>
      <c r="O64" s="525"/>
      <c r="P64" s="186" t="n">
        <f aca="false">O64*1.05</f>
        <v>0</v>
      </c>
    </row>
    <row r="65" s="186" customFormat="true" ht="11.1" hidden="false" customHeight="true" outlineLevel="0" collapsed="false">
      <c r="A65" s="64"/>
      <c r="B65" s="157" t="s">
        <v>2354</v>
      </c>
      <c r="C65" s="221"/>
      <c r="D65" s="360" t="n">
        <v>27.5</v>
      </c>
      <c r="E65" s="360"/>
      <c r="F65" s="64"/>
      <c r="G65" s="361" t="s">
        <v>2355</v>
      </c>
      <c r="H65" s="331"/>
      <c r="I65" s="363" t="n">
        <v>22</v>
      </c>
      <c r="K65" s="417"/>
      <c r="L65" s="510"/>
      <c r="M65" s="533"/>
      <c r="N65" s="533"/>
      <c r="O65" s="525"/>
      <c r="P65" s="186" t="n">
        <f aca="false">O65*1.05</f>
        <v>0</v>
      </c>
    </row>
    <row r="66" s="186" customFormat="true" ht="11.1" hidden="false" customHeight="true" outlineLevel="0" collapsed="false">
      <c r="A66" s="64"/>
      <c r="B66" s="157" t="s">
        <v>2356</v>
      </c>
      <c r="C66" s="221"/>
      <c r="D66" s="360" t="n">
        <v>29.7</v>
      </c>
      <c r="E66" s="360"/>
      <c r="F66" s="64"/>
      <c r="G66" s="157" t="s">
        <v>2357</v>
      </c>
      <c r="H66" s="221"/>
      <c r="I66" s="362" t="n">
        <v>33</v>
      </c>
      <c r="K66" s="417"/>
      <c r="L66" s="510"/>
      <c r="M66" s="533"/>
      <c r="N66" s="533"/>
      <c r="O66" s="525"/>
      <c r="P66" s="186" t="n">
        <f aca="false">O66*1.05</f>
        <v>0</v>
      </c>
    </row>
    <row r="67" s="186" customFormat="true" ht="11.1" hidden="false" customHeight="true" outlineLevel="0" collapsed="false">
      <c r="A67" s="64"/>
      <c r="B67" s="157" t="s">
        <v>2358</v>
      </c>
      <c r="C67" s="221"/>
      <c r="D67" s="360" t="n">
        <v>31.9</v>
      </c>
      <c r="E67" s="360"/>
      <c r="F67" s="64"/>
      <c r="G67" s="157" t="s">
        <v>2359</v>
      </c>
      <c r="H67" s="221"/>
      <c r="I67" s="362" t="n">
        <v>37.4</v>
      </c>
      <c r="K67" s="417"/>
      <c r="L67" s="510"/>
      <c r="M67" s="533"/>
      <c r="N67" s="533"/>
      <c r="O67" s="534"/>
      <c r="P67" s="186" t="n">
        <f aca="false">O67*1.05</f>
        <v>0</v>
      </c>
    </row>
    <row r="68" s="186" customFormat="true" ht="11.1" hidden="false" customHeight="true" outlineLevel="0" collapsed="false">
      <c r="A68" s="64"/>
      <c r="B68" s="157" t="s">
        <v>2360</v>
      </c>
      <c r="C68" s="221"/>
      <c r="D68" s="360" t="n">
        <v>34.1</v>
      </c>
      <c r="E68" s="360"/>
      <c r="F68" s="64"/>
      <c r="G68" s="361" t="s">
        <v>2361</v>
      </c>
      <c r="H68" s="331"/>
      <c r="I68" s="363" t="n">
        <v>40.7</v>
      </c>
      <c r="K68" s="417"/>
      <c r="L68" s="510"/>
      <c r="M68" s="533"/>
      <c r="N68" s="533"/>
      <c r="O68" s="534"/>
      <c r="P68" s="186" t="n">
        <f aca="false">O68*1.05</f>
        <v>0</v>
      </c>
    </row>
    <row r="69" s="186" customFormat="true" ht="11.1" hidden="false" customHeight="true" outlineLevel="0" collapsed="false">
      <c r="A69" s="64"/>
      <c r="B69" s="157" t="s">
        <v>2362</v>
      </c>
      <c r="C69" s="221"/>
      <c r="D69" s="360" t="n">
        <v>37.4</v>
      </c>
      <c r="E69" s="360"/>
      <c r="F69" s="64"/>
      <c r="G69" s="361" t="s">
        <v>2363</v>
      </c>
      <c r="H69" s="331"/>
      <c r="I69" s="363" t="n">
        <v>47.3</v>
      </c>
      <c r="K69" s="417"/>
      <c r="L69" s="510"/>
      <c r="M69" s="533"/>
      <c r="N69" s="533"/>
      <c r="O69" s="535"/>
      <c r="P69" s="186" t="n">
        <f aca="false">O69*1.05</f>
        <v>0</v>
      </c>
    </row>
    <row r="70" s="186" customFormat="true" ht="11.1" hidden="false" customHeight="true" outlineLevel="0" collapsed="false">
      <c r="A70" s="64"/>
      <c r="B70" s="361" t="s">
        <v>2364</v>
      </c>
      <c r="C70" s="331"/>
      <c r="D70" s="357" t="n">
        <v>2.8</v>
      </c>
      <c r="E70" s="360"/>
      <c r="F70" s="360"/>
      <c r="G70" s="361" t="s">
        <v>2365</v>
      </c>
      <c r="H70" s="331"/>
      <c r="I70" s="363" t="n">
        <v>49.5</v>
      </c>
      <c r="K70" s="417"/>
      <c r="L70" s="510"/>
      <c r="M70" s="533"/>
      <c r="N70" s="533"/>
      <c r="O70" s="535"/>
      <c r="P70" s="186" t="n">
        <f aca="false">O70*1.05</f>
        <v>0</v>
      </c>
    </row>
    <row r="71" s="186" customFormat="true" ht="11.1" hidden="false" customHeight="true" outlineLevel="0" collapsed="false">
      <c r="A71" s="164"/>
      <c r="B71" s="58" t="s">
        <v>2366</v>
      </c>
      <c r="C71" s="215"/>
      <c r="D71" s="360" t="n">
        <v>0</v>
      </c>
      <c r="E71" s="360"/>
      <c r="F71" s="64"/>
      <c r="G71" s="361" t="s">
        <v>2367</v>
      </c>
      <c r="H71" s="331"/>
      <c r="I71" s="363" t="n">
        <v>52.8</v>
      </c>
      <c r="K71" s="417"/>
      <c r="L71" s="510"/>
    </row>
    <row r="72" s="186" customFormat="true" ht="11.1" hidden="false" customHeight="true" outlineLevel="0" collapsed="false">
      <c r="A72" s="64"/>
      <c r="B72" s="157" t="s">
        <v>2368</v>
      </c>
      <c r="C72" s="221"/>
      <c r="D72" s="360" t="n">
        <v>3.9</v>
      </c>
      <c r="E72" s="360"/>
      <c r="F72" s="64"/>
      <c r="G72" s="361" t="s">
        <v>2369</v>
      </c>
      <c r="H72" s="331"/>
      <c r="I72" s="363" t="n">
        <v>59.4</v>
      </c>
      <c r="K72" s="417"/>
      <c r="L72" s="510"/>
    </row>
    <row r="73" s="186" customFormat="true" ht="11.1" hidden="false" customHeight="true" outlineLevel="0" collapsed="false">
      <c r="A73" s="64"/>
      <c r="B73" s="157" t="s">
        <v>2370</v>
      </c>
      <c r="C73" s="221"/>
      <c r="D73" s="360" t="n">
        <v>5.5</v>
      </c>
      <c r="E73" s="360"/>
      <c r="F73" s="64"/>
      <c r="G73" s="361" t="s">
        <v>2371</v>
      </c>
      <c r="H73" s="331"/>
      <c r="I73" s="363" t="n">
        <v>66</v>
      </c>
      <c r="K73" s="417"/>
      <c r="L73" s="510"/>
    </row>
    <row r="74" s="186" customFormat="true" ht="11.1" hidden="false" customHeight="true" outlineLevel="0" collapsed="false">
      <c r="A74" s="64"/>
      <c r="B74" s="157" t="s">
        <v>2372</v>
      </c>
      <c r="C74" s="221"/>
      <c r="D74" s="360" t="n">
        <v>6.6</v>
      </c>
      <c r="E74" s="360"/>
      <c r="F74" s="360"/>
      <c r="G74" s="226" t="s">
        <v>2373</v>
      </c>
      <c r="H74" s="331"/>
      <c r="I74" s="363" t="n">
        <v>75.9</v>
      </c>
      <c r="K74" s="417"/>
      <c r="L74" s="510"/>
    </row>
    <row r="75" s="186" customFormat="true" ht="11.1" hidden="false" customHeight="true" outlineLevel="0" collapsed="false">
      <c r="A75" s="64"/>
      <c r="B75" s="361" t="s">
        <v>2374</v>
      </c>
      <c r="C75" s="331"/>
      <c r="D75" s="357" t="n">
        <v>8.8</v>
      </c>
      <c r="E75" s="360"/>
      <c r="F75" s="360"/>
      <c r="G75" s="226" t="s">
        <v>2375</v>
      </c>
      <c r="H75" s="331"/>
      <c r="I75" s="363" t="n">
        <v>93.5</v>
      </c>
      <c r="K75" s="417"/>
      <c r="L75" s="510"/>
    </row>
    <row r="76" s="186" customFormat="true" ht="11.1" hidden="false" customHeight="true" outlineLevel="0" collapsed="false">
      <c r="A76" s="64"/>
      <c r="B76" s="361" t="s">
        <v>2376</v>
      </c>
      <c r="C76" s="331"/>
      <c r="D76" s="357" t="n">
        <v>16.5</v>
      </c>
      <c r="E76" s="360"/>
      <c r="F76" s="73"/>
      <c r="G76" s="226" t="s">
        <v>2377</v>
      </c>
      <c r="H76" s="331"/>
      <c r="I76" s="363" t="n">
        <v>99</v>
      </c>
      <c r="K76" s="417"/>
      <c r="L76" s="510"/>
    </row>
    <row r="77" s="186" customFormat="true" ht="11.1" hidden="false" customHeight="true" outlineLevel="0" collapsed="false">
      <c r="A77" s="64"/>
      <c r="B77" s="157" t="s">
        <v>2378</v>
      </c>
      <c r="C77" s="221"/>
      <c r="D77" s="360" t="n">
        <v>27.5</v>
      </c>
      <c r="E77" s="360"/>
      <c r="F77" s="64"/>
      <c r="G77" s="226" t="s">
        <v>2379</v>
      </c>
      <c r="H77" s="331"/>
      <c r="I77" s="363" t="n">
        <v>115.5</v>
      </c>
      <c r="K77" s="417"/>
      <c r="L77" s="510"/>
    </row>
    <row r="78" s="186" customFormat="true" ht="11.1" hidden="false" customHeight="true" outlineLevel="0" collapsed="false">
      <c r="A78" s="64"/>
      <c r="B78" s="157" t="s">
        <v>2380</v>
      </c>
      <c r="C78" s="221"/>
      <c r="D78" s="360" t="n">
        <v>31.9</v>
      </c>
      <c r="E78" s="360"/>
      <c r="F78" s="73"/>
      <c r="G78" s="226" t="s">
        <v>2381</v>
      </c>
      <c r="H78" s="331"/>
      <c r="I78" s="363" t="n">
        <v>126.5</v>
      </c>
      <c r="K78" s="417"/>
      <c r="L78" s="510"/>
    </row>
    <row r="79" s="186" customFormat="true" ht="11.1" hidden="false" customHeight="true" outlineLevel="0" collapsed="false">
      <c r="A79" s="64"/>
      <c r="B79" s="157" t="s">
        <v>2382</v>
      </c>
      <c r="C79" s="221"/>
      <c r="D79" s="360" t="n">
        <v>38.5</v>
      </c>
      <c r="E79" s="360"/>
      <c r="F79" s="64"/>
      <c r="G79" s="227" t="s">
        <v>2383</v>
      </c>
      <c r="H79" s="221"/>
      <c r="I79" s="362" t="n">
        <v>170.5</v>
      </c>
      <c r="K79" s="417"/>
      <c r="L79" s="510"/>
    </row>
    <row r="80" s="186" customFormat="true" ht="11.1" hidden="false" customHeight="true" outlineLevel="0" collapsed="false">
      <c r="A80" s="64"/>
      <c r="B80" s="157" t="s">
        <v>2384</v>
      </c>
      <c r="C80" s="221"/>
      <c r="D80" s="360" t="n">
        <v>46.2</v>
      </c>
      <c r="E80" s="360"/>
      <c r="F80" s="64"/>
      <c r="G80" s="227" t="s">
        <v>2385</v>
      </c>
      <c r="H80" s="221"/>
      <c r="I80" s="362" t="n">
        <v>192.5</v>
      </c>
      <c r="K80" s="417"/>
      <c r="L80" s="510"/>
    </row>
    <row r="81" s="186" customFormat="true" ht="11.1" hidden="false" customHeight="true" outlineLevel="0" collapsed="false">
      <c r="A81" s="164"/>
      <c r="B81" s="58" t="s">
        <v>2386</v>
      </c>
      <c r="C81" s="215"/>
      <c r="D81" s="360" t="n">
        <v>0</v>
      </c>
      <c r="E81" s="360"/>
      <c r="F81" s="64"/>
      <c r="G81" s="226" t="s">
        <v>2387</v>
      </c>
      <c r="H81" s="331"/>
      <c r="I81" s="363" t="n">
        <v>214.5</v>
      </c>
      <c r="K81" s="417"/>
      <c r="L81" s="510"/>
    </row>
    <row r="82" s="186" customFormat="true" ht="11.1" hidden="false" customHeight="true" outlineLevel="0" collapsed="false">
      <c r="A82" s="135"/>
      <c r="B82" s="361" t="s">
        <v>2388</v>
      </c>
      <c r="C82" s="331"/>
      <c r="D82" s="357" t="n">
        <v>0.3</v>
      </c>
      <c r="E82" s="360"/>
      <c r="F82" s="64"/>
      <c r="G82" s="227" t="s">
        <v>2389</v>
      </c>
      <c r="H82" s="221"/>
      <c r="I82" s="362" t="n">
        <v>242</v>
      </c>
      <c r="K82" s="417"/>
      <c r="L82" s="510"/>
    </row>
    <row r="83" s="186" customFormat="true" ht="11.1" hidden="false" customHeight="true" outlineLevel="0" collapsed="false">
      <c r="A83" s="135"/>
      <c r="B83" s="361" t="s">
        <v>2390</v>
      </c>
      <c r="C83" s="331"/>
      <c r="D83" s="357" t="n">
        <v>0.4</v>
      </c>
      <c r="E83" s="360"/>
      <c r="F83" s="64"/>
      <c r="G83" s="226" t="s">
        <v>2391</v>
      </c>
      <c r="H83" s="331"/>
      <c r="I83" s="363" t="n">
        <v>264</v>
      </c>
      <c r="K83" s="417"/>
      <c r="L83" s="510"/>
    </row>
    <row r="84" s="186" customFormat="true" ht="11.1" hidden="false" customHeight="true" outlineLevel="0" collapsed="false">
      <c r="A84" s="64"/>
      <c r="B84" s="361" t="s">
        <v>2392</v>
      </c>
      <c r="C84" s="331"/>
      <c r="D84" s="357" t="n">
        <v>1.1</v>
      </c>
      <c r="E84" s="360"/>
      <c r="F84" s="223"/>
      <c r="G84" s="58" t="s">
        <v>2393</v>
      </c>
      <c r="H84" s="215"/>
      <c r="I84" s="360" t="n">
        <v>0</v>
      </c>
      <c r="K84" s="417"/>
      <c r="L84" s="510"/>
    </row>
    <row r="85" s="186" customFormat="true" ht="11.1" hidden="false" customHeight="true" outlineLevel="0" collapsed="false">
      <c r="A85" s="64"/>
      <c r="B85" s="361" t="s">
        <v>2394</v>
      </c>
      <c r="C85" s="331"/>
      <c r="D85" s="357" t="n">
        <v>1.7</v>
      </c>
      <c r="E85" s="360"/>
      <c r="F85" s="64"/>
      <c r="G85" s="361" t="s">
        <v>2395</v>
      </c>
      <c r="H85" s="331"/>
      <c r="I85" s="357" t="n">
        <v>9.9</v>
      </c>
      <c r="K85" s="417"/>
      <c r="L85" s="510"/>
    </row>
    <row r="86" s="186" customFormat="true" ht="11.1" hidden="false" customHeight="true" outlineLevel="0" collapsed="false">
      <c r="A86" s="64"/>
      <c r="B86" s="361" t="s">
        <v>2396</v>
      </c>
      <c r="C86" s="331"/>
      <c r="D86" s="357" t="n">
        <v>4.4</v>
      </c>
      <c r="E86" s="360"/>
      <c r="F86" s="64"/>
      <c r="G86" s="361" t="s">
        <v>2397</v>
      </c>
      <c r="H86" s="331"/>
      <c r="I86" s="357" t="n">
        <v>12.1</v>
      </c>
      <c r="K86" s="417"/>
      <c r="L86" s="510"/>
    </row>
    <row r="87" s="186" customFormat="true" ht="11.1" hidden="false" customHeight="true" outlineLevel="0" collapsed="false">
      <c r="A87" s="64"/>
      <c r="B87" s="361" t="s">
        <v>2398</v>
      </c>
      <c r="C87" s="331"/>
      <c r="D87" s="357" t="n">
        <v>8.8</v>
      </c>
      <c r="E87" s="360"/>
      <c r="F87" s="64"/>
      <c r="G87" s="361" t="s">
        <v>2399</v>
      </c>
      <c r="H87" s="331"/>
      <c r="I87" s="357" t="n">
        <v>3.3</v>
      </c>
      <c r="K87" s="417"/>
      <c r="L87" s="510"/>
    </row>
    <row r="88" s="186" customFormat="true" ht="11.1" hidden="false" customHeight="true" outlineLevel="0" collapsed="false">
      <c r="A88" s="64"/>
      <c r="B88" s="361" t="s">
        <v>2400</v>
      </c>
      <c r="C88" s="331"/>
      <c r="D88" s="357" t="n">
        <v>17.6</v>
      </c>
      <c r="E88" s="357"/>
      <c r="F88" s="131"/>
      <c r="G88" s="361" t="s">
        <v>2401</v>
      </c>
      <c r="H88" s="331"/>
      <c r="I88" s="357" t="n">
        <v>1.4</v>
      </c>
      <c r="K88" s="417"/>
      <c r="L88" s="510"/>
    </row>
    <row r="89" s="186" customFormat="true" ht="11.1" hidden="false" customHeight="true" outlineLevel="0" collapsed="false">
      <c r="A89" s="64"/>
      <c r="B89" s="361" t="s">
        <v>2402</v>
      </c>
      <c r="C89" s="331"/>
      <c r="D89" s="357" t="n">
        <v>2.8</v>
      </c>
      <c r="E89" s="357"/>
      <c r="F89" s="164"/>
      <c r="G89" s="58" t="s">
        <v>2403</v>
      </c>
      <c r="H89" s="215"/>
      <c r="I89" s="360" t="n">
        <v>0</v>
      </c>
      <c r="K89" s="417"/>
      <c r="L89" s="510"/>
    </row>
    <row r="90" s="186" customFormat="true" ht="11.1" hidden="false" customHeight="true" outlineLevel="0" collapsed="false">
      <c r="A90" s="64"/>
      <c r="B90" s="361" t="s">
        <v>2404</v>
      </c>
      <c r="C90" s="331"/>
      <c r="D90" s="357" t="n">
        <v>5.5</v>
      </c>
      <c r="E90" s="357"/>
      <c r="F90" s="64"/>
      <c r="G90" s="157" t="s">
        <v>2405</v>
      </c>
      <c r="H90" s="221"/>
      <c r="I90" s="360" t="n">
        <v>9.9</v>
      </c>
      <c r="K90" s="417"/>
      <c r="L90" s="510"/>
    </row>
    <row r="91" s="186" customFormat="true" ht="11.1" hidden="false" customHeight="true" outlineLevel="0" collapsed="false">
      <c r="A91" s="64"/>
      <c r="B91" s="361" t="s">
        <v>2406</v>
      </c>
      <c r="C91" s="331"/>
      <c r="D91" s="363" t="n">
        <v>18.7</v>
      </c>
      <c r="E91" s="357"/>
      <c r="F91" s="73"/>
      <c r="G91" s="157" t="s">
        <v>2407</v>
      </c>
      <c r="H91" s="221"/>
      <c r="I91" s="360" t="n">
        <v>12.1</v>
      </c>
      <c r="K91" s="417"/>
      <c r="L91" s="510"/>
    </row>
    <row r="92" s="186" customFormat="true" ht="11.1" hidden="false" customHeight="true" outlineLevel="0" collapsed="false">
      <c r="A92" s="64"/>
      <c r="B92" s="157" t="s">
        <v>2408</v>
      </c>
      <c r="C92" s="221"/>
      <c r="D92" s="362" t="n">
        <v>34.1</v>
      </c>
      <c r="E92" s="360"/>
      <c r="F92" s="73"/>
      <c r="G92" s="157" t="s">
        <v>2409</v>
      </c>
      <c r="H92" s="221"/>
      <c r="I92" s="360" t="n">
        <v>14.3</v>
      </c>
      <c r="K92" s="417"/>
      <c r="L92" s="510"/>
      <c r="M92" s="362" t="n">
        <v>60</v>
      </c>
    </row>
    <row r="93" s="186" customFormat="true" ht="11.1" hidden="false" customHeight="true" outlineLevel="0" collapsed="false">
      <c r="A93" s="64"/>
      <c r="B93" s="157" t="s">
        <v>2410</v>
      </c>
      <c r="C93" s="221"/>
      <c r="D93" s="362" t="n">
        <v>66</v>
      </c>
      <c r="E93" s="360"/>
      <c r="F93" s="73"/>
      <c r="G93" s="157" t="s">
        <v>2411</v>
      </c>
      <c r="H93" s="221"/>
      <c r="I93" s="360" t="n">
        <v>17.6</v>
      </c>
      <c r="K93" s="417"/>
      <c r="L93" s="510"/>
    </row>
    <row r="94" s="186" customFormat="true" ht="11.1" hidden="false" customHeight="true" outlineLevel="0" collapsed="false">
      <c r="A94" s="164"/>
      <c r="B94" s="58" t="s">
        <v>2412</v>
      </c>
      <c r="C94" s="215"/>
      <c r="D94" s="360" t="n">
        <v>0</v>
      </c>
      <c r="E94" s="360"/>
      <c r="F94" s="73"/>
      <c r="G94" s="157" t="s">
        <v>2413</v>
      </c>
      <c r="H94" s="221"/>
      <c r="I94" s="360" t="n">
        <v>20.9</v>
      </c>
      <c r="K94" s="417"/>
      <c r="L94" s="510"/>
    </row>
    <row r="95" s="186" customFormat="true" ht="11.1" hidden="false" customHeight="true" outlineLevel="0" collapsed="false">
      <c r="A95" s="135"/>
      <c r="B95" s="157" t="s">
        <v>2414</v>
      </c>
      <c r="C95" s="221"/>
      <c r="D95" s="159" t="n">
        <v>5.9</v>
      </c>
      <c r="E95" s="360"/>
      <c r="F95" s="73"/>
      <c r="G95" s="157" t="s">
        <v>2415</v>
      </c>
      <c r="H95" s="221"/>
      <c r="I95" s="360" t="n">
        <v>24.2</v>
      </c>
      <c r="K95" s="417"/>
      <c r="L95" s="510"/>
    </row>
    <row r="96" s="186" customFormat="true" ht="11.1" hidden="false" customHeight="true" outlineLevel="0" collapsed="false">
      <c r="A96" s="64"/>
      <c r="B96" s="361" t="s">
        <v>2416</v>
      </c>
      <c r="C96" s="331"/>
      <c r="D96" s="364" t="n">
        <v>5.5</v>
      </c>
      <c r="E96" s="360"/>
      <c r="F96" s="64"/>
      <c r="G96" s="157" t="s">
        <v>2417</v>
      </c>
      <c r="H96" s="221"/>
      <c r="I96" s="360" t="n">
        <v>26.4</v>
      </c>
      <c r="K96" s="417"/>
      <c r="L96" s="510"/>
    </row>
    <row r="97" s="186" customFormat="true" ht="11.1" hidden="false" customHeight="true" outlineLevel="0" collapsed="false">
      <c r="A97" s="64"/>
      <c r="B97" s="361" t="s">
        <v>2418</v>
      </c>
      <c r="C97" s="331"/>
      <c r="D97" s="364" t="n">
        <v>6.6</v>
      </c>
      <c r="E97" s="360"/>
      <c r="F97" s="64"/>
      <c r="G97" s="361" t="s">
        <v>2419</v>
      </c>
      <c r="H97" s="331"/>
      <c r="I97" s="357" t="n">
        <v>28.6</v>
      </c>
      <c r="K97" s="417"/>
      <c r="L97" s="510"/>
    </row>
    <row r="98" s="186" customFormat="true" ht="11.1" hidden="false" customHeight="true" outlineLevel="0" collapsed="false">
      <c r="A98" s="64"/>
      <c r="B98" s="361" t="s">
        <v>2420</v>
      </c>
      <c r="C98" s="331"/>
      <c r="D98" s="364" t="n">
        <v>8.8</v>
      </c>
      <c r="E98" s="360"/>
      <c r="F98" s="64"/>
      <c r="G98" s="157" t="s">
        <v>2421</v>
      </c>
      <c r="H98" s="221"/>
      <c r="I98" s="360" t="n">
        <v>6.6</v>
      </c>
      <c r="K98" s="417"/>
      <c r="L98" s="510"/>
    </row>
    <row r="99" s="186" customFormat="true" ht="11.1" hidden="false" customHeight="true" outlineLevel="0" collapsed="false">
      <c r="A99" s="64"/>
      <c r="B99" s="157" t="s">
        <v>2422</v>
      </c>
      <c r="C99" s="221"/>
      <c r="D99" s="159" t="n">
        <v>13.2</v>
      </c>
      <c r="E99" s="360"/>
      <c r="F99" s="64"/>
      <c r="G99" s="157" t="s">
        <v>2423</v>
      </c>
      <c r="H99" s="221"/>
      <c r="I99" s="360" t="n">
        <v>3.3</v>
      </c>
      <c r="K99" s="417"/>
      <c r="L99" s="510"/>
    </row>
    <row r="100" s="186" customFormat="true" ht="11.1" hidden="false" customHeight="true" outlineLevel="0" collapsed="false">
      <c r="A100" s="64"/>
      <c r="B100" s="157" t="s">
        <v>2424</v>
      </c>
      <c r="C100" s="221"/>
      <c r="D100" s="159" t="n">
        <v>15.4</v>
      </c>
      <c r="E100" s="360"/>
      <c r="F100" s="64"/>
      <c r="G100" s="157" t="s">
        <v>2425</v>
      </c>
      <c r="H100" s="221"/>
      <c r="I100" s="360" t="n">
        <v>4.4</v>
      </c>
      <c r="K100" s="417"/>
      <c r="L100" s="510"/>
    </row>
    <row r="101" s="186" customFormat="true" ht="11.1" hidden="false" customHeight="true" outlineLevel="0" collapsed="false">
      <c r="A101" s="64"/>
      <c r="B101" s="157" t="s">
        <v>2426</v>
      </c>
      <c r="C101" s="221"/>
      <c r="D101" s="159" t="n">
        <v>18.7</v>
      </c>
      <c r="E101" s="360"/>
      <c r="F101" s="64"/>
      <c r="G101" s="157" t="s">
        <v>2427</v>
      </c>
      <c r="H101" s="221"/>
      <c r="I101" s="360" t="n">
        <v>8.8</v>
      </c>
      <c r="K101" s="417"/>
      <c r="L101" s="510"/>
    </row>
    <row r="102" s="186" customFormat="true" ht="11.1" hidden="false" customHeight="true" outlineLevel="0" collapsed="false">
      <c r="A102" s="64"/>
      <c r="B102" s="157" t="s">
        <v>2428</v>
      </c>
      <c r="C102" s="221"/>
      <c r="D102" s="159" t="n">
        <v>22</v>
      </c>
      <c r="E102" s="360"/>
      <c r="F102" s="64"/>
      <c r="G102" s="157" t="s">
        <v>2429</v>
      </c>
      <c r="H102" s="221"/>
      <c r="I102" s="360" t="n">
        <v>16.5</v>
      </c>
      <c r="K102" s="417"/>
      <c r="L102" s="510"/>
    </row>
    <row r="103" s="186" customFormat="true" ht="11.1" hidden="false" customHeight="true" outlineLevel="0" collapsed="false">
      <c r="A103" s="84"/>
      <c r="B103" s="361" t="s">
        <v>2430</v>
      </c>
      <c r="C103" s="331"/>
      <c r="D103" s="364" t="n">
        <v>24.2</v>
      </c>
      <c r="E103" s="360"/>
      <c r="F103" s="223"/>
      <c r="G103" s="58" t="s">
        <v>2431</v>
      </c>
      <c r="H103" s="215"/>
      <c r="I103" s="360" t="n">
        <v>0</v>
      </c>
      <c r="K103" s="417"/>
      <c r="L103" s="510"/>
    </row>
    <row r="104" s="186" customFormat="true" ht="11.1" hidden="false" customHeight="true" outlineLevel="0" collapsed="false">
      <c r="A104" s="84"/>
      <c r="B104" s="157" t="s">
        <v>2432</v>
      </c>
      <c r="C104" s="221"/>
      <c r="D104" s="159" t="n">
        <v>26.4</v>
      </c>
      <c r="E104" s="360"/>
      <c r="F104" s="64"/>
      <c r="G104" s="361" t="s">
        <v>2433</v>
      </c>
      <c r="H104" s="331"/>
      <c r="I104" s="357" t="n">
        <v>4.4</v>
      </c>
      <c r="K104" s="417"/>
      <c r="L104" s="510"/>
    </row>
    <row r="105" s="186" customFormat="true" ht="11.1" hidden="false" customHeight="true" outlineLevel="0" collapsed="false">
      <c r="A105" s="84"/>
      <c r="B105" s="157" t="s">
        <v>2434</v>
      </c>
      <c r="C105" s="221"/>
      <c r="D105" s="159" t="n">
        <v>28.6</v>
      </c>
      <c r="E105" s="360"/>
      <c r="F105" s="64"/>
      <c r="G105" s="361" t="s">
        <v>2435</v>
      </c>
      <c r="H105" s="331"/>
      <c r="I105" s="357" t="n">
        <v>5.5</v>
      </c>
      <c r="K105" s="417"/>
      <c r="L105" s="510"/>
    </row>
    <row r="106" s="186" customFormat="true" ht="11.1" hidden="false" customHeight="true" outlineLevel="0" collapsed="false">
      <c r="A106" s="84"/>
      <c r="B106" s="361" t="s">
        <v>2436</v>
      </c>
      <c r="C106" s="331"/>
      <c r="D106" s="364" t="n">
        <v>30.8</v>
      </c>
      <c r="E106" s="360"/>
      <c r="F106" s="64"/>
      <c r="G106" s="157" t="s">
        <v>2437</v>
      </c>
      <c r="H106" s="221"/>
      <c r="I106" s="360" t="n">
        <v>6.6</v>
      </c>
      <c r="K106" s="417"/>
      <c r="L106" s="510"/>
    </row>
    <row r="107" s="186" customFormat="true" ht="11.1" hidden="false" customHeight="true" outlineLevel="0" collapsed="false">
      <c r="A107" s="84"/>
      <c r="B107" s="157" t="s">
        <v>2438</v>
      </c>
      <c r="C107" s="221"/>
      <c r="D107" s="159" t="n">
        <v>33</v>
      </c>
      <c r="E107" s="360"/>
      <c r="F107" s="64"/>
      <c r="G107" s="361" t="s">
        <v>2439</v>
      </c>
      <c r="H107" s="331"/>
      <c r="I107" s="363" t="n">
        <v>13.2</v>
      </c>
      <c r="K107" s="417"/>
      <c r="L107" s="510"/>
    </row>
    <row r="108" s="186" customFormat="true" ht="11.1" hidden="false" customHeight="true" outlineLevel="0" collapsed="false">
      <c r="A108" s="84"/>
      <c r="B108" s="157" t="s">
        <v>2440</v>
      </c>
      <c r="C108" s="221"/>
      <c r="D108" s="159" t="n">
        <v>38.5</v>
      </c>
      <c r="E108" s="360"/>
      <c r="F108" s="223"/>
      <c r="G108" s="58" t="s">
        <v>2441</v>
      </c>
      <c r="H108" s="215"/>
      <c r="I108" s="360" t="n">
        <v>0</v>
      </c>
      <c r="K108" s="417"/>
      <c r="L108" s="510"/>
    </row>
    <row r="109" s="186" customFormat="true" ht="11.1" hidden="false" customHeight="true" outlineLevel="0" collapsed="false">
      <c r="A109" s="84"/>
      <c r="B109" s="157" t="s">
        <v>2442</v>
      </c>
      <c r="C109" s="221"/>
      <c r="D109" s="159" t="n">
        <v>44</v>
      </c>
      <c r="E109" s="360"/>
      <c r="F109" s="536"/>
      <c r="G109" s="361" t="s">
        <v>2443</v>
      </c>
      <c r="H109" s="331"/>
      <c r="I109" s="357" t="n">
        <v>0.2</v>
      </c>
      <c r="K109" s="417"/>
      <c r="L109" s="510"/>
    </row>
    <row r="110" s="186" customFormat="true" ht="11.1" hidden="false" customHeight="true" outlineLevel="0" collapsed="false">
      <c r="A110" s="84"/>
      <c r="B110" s="157" t="s">
        <v>2444</v>
      </c>
      <c r="C110" s="221"/>
      <c r="D110" s="159" t="n">
        <v>49.5</v>
      </c>
      <c r="E110" s="360"/>
      <c r="F110" s="536"/>
      <c r="G110" s="361" t="s">
        <v>2445</v>
      </c>
      <c r="H110" s="331"/>
      <c r="I110" s="357" t="n">
        <v>0.2</v>
      </c>
      <c r="K110" s="417"/>
      <c r="L110" s="510"/>
    </row>
    <row r="111" s="186" customFormat="true" ht="11.1" hidden="false" customHeight="true" outlineLevel="0" collapsed="false">
      <c r="A111" s="64"/>
      <c r="B111" s="157" t="s">
        <v>2446</v>
      </c>
      <c r="C111" s="221"/>
      <c r="D111" s="159" t="n">
        <v>55</v>
      </c>
      <c r="E111" s="360"/>
      <c r="F111" s="536"/>
      <c r="G111" s="157" t="s">
        <v>2447</v>
      </c>
      <c r="H111" s="221"/>
      <c r="I111" s="360" t="n">
        <v>0.3</v>
      </c>
      <c r="K111" s="417"/>
      <c r="L111" s="510"/>
    </row>
    <row r="112" s="186" customFormat="true" ht="11.1" hidden="false" customHeight="true" outlineLevel="0" collapsed="false">
      <c r="A112" s="64"/>
      <c r="B112" s="157" t="s">
        <v>2448</v>
      </c>
      <c r="C112" s="221"/>
      <c r="D112" s="159" t="n">
        <v>60.5</v>
      </c>
      <c r="E112" s="360"/>
      <c r="F112" s="536"/>
      <c r="G112" s="157" t="s">
        <v>2447</v>
      </c>
      <c r="H112" s="221"/>
      <c r="I112" s="360" t="n">
        <v>0.3</v>
      </c>
      <c r="K112" s="417"/>
      <c r="L112" s="510"/>
    </row>
    <row r="113" s="186" customFormat="true" ht="11.1" hidden="false" customHeight="true" outlineLevel="0" collapsed="false">
      <c r="A113" s="164"/>
      <c r="B113" s="58" t="s">
        <v>2449</v>
      </c>
      <c r="C113" s="215"/>
      <c r="D113" s="159" t="n">
        <v>0</v>
      </c>
      <c r="E113" s="360"/>
      <c r="F113" s="536"/>
      <c r="G113" s="157"/>
      <c r="H113" s="221"/>
      <c r="I113" s="360"/>
      <c r="K113" s="417"/>
      <c r="L113" s="510"/>
    </row>
    <row r="114" s="186" customFormat="true" ht="11.1" hidden="false" customHeight="true" outlineLevel="0" collapsed="false">
      <c r="A114" s="135"/>
      <c r="B114" s="361" t="s">
        <v>2450</v>
      </c>
      <c r="C114" s="331"/>
      <c r="D114" s="364" t="n">
        <v>5.9</v>
      </c>
      <c r="E114" s="360"/>
      <c r="F114" s="536"/>
      <c r="G114" s="157"/>
      <c r="H114" s="221"/>
      <c r="I114" s="360"/>
      <c r="K114" s="417"/>
      <c r="L114" s="510"/>
    </row>
    <row r="115" s="186" customFormat="true" ht="11.1" hidden="false" customHeight="true" outlineLevel="0" collapsed="false">
      <c r="A115" s="135"/>
      <c r="B115" s="157" t="s">
        <v>2451</v>
      </c>
      <c r="C115" s="221"/>
      <c r="D115" s="159" t="n">
        <v>4</v>
      </c>
      <c r="E115" s="360"/>
      <c r="F115" s="536"/>
      <c r="G115" s="361"/>
      <c r="H115" s="331"/>
      <c r="I115" s="357"/>
      <c r="K115" s="417"/>
      <c r="L115" s="510"/>
    </row>
    <row r="116" s="186" customFormat="true" ht="11.25" hidden="false" customHeight="false" outlineLevel="0" collapsed="false">
      <c r="A116" s="537"/>
      <c r="B116" s="157" t="s">
        <v>2452</v>
      </c>
      <c r="C116" s="221"/>
      <c r="D116" s="159" t="n">
        <v>3</v>
      </c>
      <c r="E116" s="360"/>
      <c r="F116" s="84"/>
      <c r="G116" s="157"/>
      <c r="H116" s="221"/>
      <c r="I116" s="360"/>
      <c r="K116" s="417"/>
      <c r="L116" s="510"/>
    </row>
    <row r="117" s="186" customFormat="true" ht="11.25" hidden="false" customHeight="false" outlineLevel="0" collapsed="false">
      <c r="A117" s="85" t="s">
        <v>84</v>
      </c>
      <c r="B117" s="141" t="s">
        <v>2453</v>
      </c>
      <c r="C117" s="420"/>
      <c r="D117" s="420"/>
      <c r="E117" s="420"/>
      <c r="F117" s="420"/>
      <c r="G117" s="141"/>
      <c r="H117" s="420"/>
      <c r="I117" s="529"/>
      <c r="K117" s="417"/>
      <c r="L117" s="417"/>
    </row>
    <row r="118" s="186" customFormat="true" ht="11.25" hidden="false" customHeight="false" outlineLevel="0" collapsed="false">
      <c r="A118" s="538" t="s">
        <v>2454</v>
      </c>
      <c r="B118" s="539" t="s">
        <v>2455</v>
      </c>
      <c r="C118" s="300"/>
      <c r="D118" s="540"/>
      <c r="E118" s="300"/>
      <c r="F118" s="300"/>
      <c r="G118" s="300"/>
      <c r="H118" s="300"/>
      <c r="I118" s="221"/>
      <c r="K118" s="417"/>
      <c r="L118" s="417"/>
    </row>
    <row r="119" s="186" customFormat="true" ht="11.25" hidden="false" customHeight="false" outlineLevel="0" collapsed="false">
      <c r="A119" s="538" t="s">
        <v>2454</v>
      </c>
      <c r="B119" s="541" t="s">
        <v>2456</v>
      </c>
      <c r="C119" s="300"/>
      <c r="D119" s="540"/>
      <c r="E119" s="300"/>
      <c r="F119" s="300"/>
      <c r="G119" s="300"/>
      <c r="H119" s="300"/>
      <c r="I119" s="221"/>
      <c r="K119" s="417"/>
      <c r="L119" s="417"/>
    </row>
    <row r="120" s="186" customFormat="true" ht="11.25" hidden="false" customHeight="false" outlineLevel="0" collapsed="false">
      <c r="A120" s="538"/>
      <c r="B120" s="542" t="s">
        <v>2457</v>
      </c>
      <c r="C120" s="300"/>
      <c r="D120" s="540"/>
      <c r="E120" s="300"/>
      <c r="F120" s="300"/>
      <c r="G120" s="300"/>
      <c r="H120" s="300"/>
      <c r="I120" s="221"/>
      <c r="K120" s="417"/>
      <c r="L120" s="417"/>
    </row>
    <row r="121" s="186" customFormat="true" ht="11.25" hidden="false" customHeight="false" outlineLevel="0" collapsed="false">
      <c r="A121" s="538" t="s">
        <v>2454</v>
      </c>
      <c r="B121" s="541" t="s">
        <v>2458</v>
      </c>
      <c r="C121" s="300"/>
      <c r="D121" s="540"/>
      <c r="E121" s="300"/>
      <c r="F121" s="300"/>
      <c r="G121" s="300"/>
      <c r="H121" s="300"/>
      <c r="I121" s="221"/>
      <c r="K121" s="417"/>
      <c r="L121" s="417"/>
    </row>
    <row r="122" s="186" customFormat="true" ht="11.25" hidden="false" customHeight="false" outlineLevel="0" collapsed="false">
      <c r="A122" s="538" t="s">
        <v>2454</v>
      </c>
      <c r="B122" s="541" t="s">
        <v>2459</v>
      </c>
      <c r="C122" s="300"/>
      <c r="D122" s="540"/>
      <c r="E122" s="300"/>
      <c r="F122" s="300"/>
      <c r="G122" s="300"/>
      <c r="H122" s="300"/>
      <c r="I122" s="221"/>
      <c r="K122" s="417"/>
      <c r="L122" s="417"/>
    </row>
    <row r="123" customFormat="false" ht="12.75" hidden="false" customHeight="false" outlineLevel="0" collapsed="false">
      <c r="A123" s="538" t="s">
        <v>2454</v>
      </c>
      <c r="B123" s="539" t="s">
        <v>2460</v>
      </c>
      <c r="C123" s="300"/>
      <c r="D123" s="540"/>
      <c r="E123" s="300"/>
      <c r="F123" s="300"/>
      <c r="G123" s="300"/>
      <c r="H123" s="300"/>
      <c r="I123" s="221"/>
    </row>
    <row r="124" customFormat="false" ht="12.75" hidden="false" customHeight="false" outlineLevel="0" collapsed="false">
      <c r="A124" s="538" t="s">
        <v>2454</v>
      </c>
      <c r="B124" s="543" t="s">
        <v>2461</v>
      </c>
      <c r="C124" s="300"/>
      <c r="D124" s="540"/>
      <c r="E124" s="300"/>
      <c r="F124" s="300"/>
      <c r="G124" s="300"/>
      <c r="H124" s="300"/>
      <c r="I124" s="221"/>
    </row>
    <row r="125" customFormat="false" ht="12.75" hidden="false" customHeight="false" outlineLevel="0" collapsed="false">
      <c r="A125" s="538" t="s">
        <v>2454</v>
      </c>
      <c r="B125" s="543" t="s">
        <v>2462</v>
      </c>
      <c r="C125" s="300"/>
      <c r="D125" s="540"/>
      <c r="E125" s="300"/>
      <c r="F125" s="300"/>
      <c r="G125" s="300"/>
      <c r="H125" s="300"/>
      <c r="I125" s="221"/>
    </row>
    <row r="126" customFormat="false" ht="12.75" hidden="false" customHeight="false" outlineLevel="0" collapsed="false">
      <c r="A126" s="259" t="s">
        <v>2463</v>
      </c>
      <c r="B126" s="352"/>
      <c r="C126" s="186"/>
      <c r="D126" s="544"/>
    </row>
    <row r="127" customFormat="false" ht="12.75" hidden="false" customHeight="false" outlineLevel="0" collapsed="false">
      <c r="A127" s="274" t="s">
        <v>2464</v>
      </c>
    </row>
    <row r="128" customFormat="false" ht="12.75" hidden="false" customHeight="false" outlineLevel="0" collapsed="false">
      <c r="A128" s="274" t="s">
        <v>2465</v>
      </c>
    </row>
  </sheetData>
  <mergeCells count="1">
    <mergeCell ref="A4:I4"/>
  </mergeCells>
  <hyperlinks>
    <hyperlink ref="A6" location="Comp!A1" display="ã"/>
    <hyperlink ref="A37" location="Second!A6" display="á"/>
    <hyperlink ref="A50" location="Second!A6" display="á"/>
    <hyperlink ref="A117" location="Second!A6" display="á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83" width="11.42"/>
    <col collapsed="false" customWidth="true" hidden="false" outlineLevel="0" max="3" min="3" style="183" width="28.56"/>
    <col collapsed="false" customWidth="true" hidden="false" outlineLevel="0" max="4" min="4" style="184" width="5.41"/>
    <col collapsed="false" customWidth="true" hidden="false" outlineLevel="0" max="5" min="5" style="185" width="0.28"/>
    <col collapsed="false" customWidth="true" hidden="false" outlineLevel="0" max="6" min="6" style="185" width="2.42"/>
    <col collapsed="false" customWidth="true" hidden="false" outlineLevel="0" max="7" min="7" style="186" width="11.42"/>
    <col collapsed="false" customWidth="true" hidden="false" outlineLevel="0" max="8" min="8" style="186" width="28.56"/>
    <col collapsed="false" customWidth="true" hidden="false" outlineLevel="0" max="9" min="9" style="187" width="5.41"/>
    <col collapsed="false" customWidth="true" hidden="false" outlineLevel="0" max="10" min="10" style="183" width="1.41"/>
    <col collapsed="false" customWidth="true" hidden="false" outlineLevel="0" max="12" min="11" style="183" width="4.28"/>
    <col collapsed="false" customWidth="false" hidden="false" outlineLevel="0" max="257" min="13" style="183" width="9.14"/>
  </cols>
  <sheetData>
    <row r="1" s="194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</row>
    <row r="2" s="194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</row>
    <row r="3" s="186" customFormat="true" ht="12.75" hidden="false" customHeight="true" outlineLevel="0" collapsed="false">
      <c r="A3" s="201"/>
      <c r="B3" s="201"/>
      <c r="C3" s="201"/>
      <c r="D3" s="202"/>
      <c r="E3" s="185" t="n">
        <v>151</v>
      </c>
      <c r="F3" s="185"/>
      <c r="I3" s="187"/>
    </row>
    <row r="4" s="186" customFormat="true" ht="12.75" hidden="false" customHeight="true" outlineLevel="0" collapsed="false">
      <c r="A4" s="41" t="s">
        <v>540</v>
      </c>
      <c r="B4" s="41"/>
      <c r="C4" s="41"/>
      <c r="D4" s="41"/>
      <c r="E4" s="41"/>
      <c r="F4" s="41"/>
      <c r="G4" s="41"/>
      <c r="H4" s="41"/>
      <c r="I4" s="41"/>
    </row>
    <row r="5" s="186" customFormat="true" ht="12.75" hidden="false" customHeight="true" outlineLevel="0" collapsed="false">
      <c r="A5" s="203" t="str">
        <f aca="false">Comp!A15</f>
        <v>20.08.2001</v>
      </c>
      <c r="C5" s="41"/>
      <c r="E5" s="185"/>
      <c r="F5" s="185"/>
      <c r="I5" s="187"/>
    </row>
    <row r="6" s="10" customFormat="true" ht="11.25" hidden="false" customHeight="false" outlineLevel="0" collapsed="false">
      <c r="A6" s="204" t="s">
        <v>541</v>
      </c>
      <c r="B6" s="58" t="s">
        <v>542</v>
      </c>
      <c r="C6" s="58"/>
      <c r="D6" s="205"/>
      <c r="E6" s="206"/>
      <c r="F6" s="207"/>
      <c r="G6" s="207"/>
      <c r="H6" s="208"/>
      <c r="I6" s="209" t="s">
        <v>33</v>
      </c>
      <c r="J6" s="30"/>
      <c r="L6" s="210"/>
    </row>
    <row r="7" s="10" customFormat="true" ht="11.25" hidden="false" customHeight="false" outlineLevel="0" collapsed="false">
      <c r="A7" s="64"/>
      <c r="B7" s="65" t="s">
        <v>543</v>
      </c>
      <c r="C7" s="140" t="s">
        <v>544</v>
      </c>
      <c r="D7" s="211"/>
      <c r="E7" s="116"/>
      <c r="F7" s="116"/>
      <c r="G7" s="212"/>
      <c r="H7" s="213"/>
      <c r="I7" s="74" t="n">
        <v>110.21</v>
      </c>
      <c r="J7" s="214"/>
      <c r="K7" s="214"/>
      <c r="L7" s="30"/>
    </row>
    <row r="8" s="10" customFormat="true" ht="11.25" hidden="false" customHeight="false" outlineLevel="0" collapsed="false">
      <c r="A8" s="64"/>
      <c r="B8" s="65" t="s">
        <v>543</v>
      </c>
      <c r="C8" s="140" t="s">
        <v>545</v>
      </c>
      <c r="D8" s="211"/>
      <c r="E8" s="116"/>
      <c r="F8" s="116"/>
      <c r="G8" s="212"/>
      <c r="H8" s="213"/>
      <c r="I8" s="74" t="n">
        <v>540.35</v>
      </c>
      <c r="J8" s="214"/>
      <c r="K8" s="214"/>
      <c r="L8" s="30"/>
    </row>
    <row r="9" s="10" customFormat="true" ht="11.25" hidden="false" customHeight="false" outlineLevel="0" collapsed="false">
      <c r="A9" s="64"/>
      <c r="B9" s="76" t="s">
        <v>546</v>
      </c>
      <c r="C9" s="211" t="s">
        <v>547</v>
      </c>
      <c r="D9" s="211"/>
      <c r="E9" s="116"/>
      <c r="F9" s="116"/>
      <c r="G9" s="212"/>
      <c r="H9" s="77"/>
      <c r="I9" s="143" t="n">
        <v>158.36</v>
      </c>
      <c r="J9" s="214"/>
      <c r="K9" s="214"/>
      <c r="L9" s="30"/>
    </row>
    <row r="10" s="10" customFormat="true" ht="11.25" hidden="false" customHeight="false" outlineLevel="0" collapsed="false">
      <c r="A10" s="64"/>
      <c r="B10" s="76" t="s">
        <v>546</v>
      </c>
      <c r="C10" s="211" t="s">
        <v>548</v>
      </c>
      <c r="D10" s="211"/>
      <c r="E10" s="116"/>
      <c r="F10" s="116"/>
      <c r="G10" s="212"/>
      <c r="H10" s="77"/>
      <c r="I10" s="143" t="n">
        <v>791.8</v>
      </c>
      <c r="J10" s="214"/>
      <c r="K10" s="214"/>
      <c r="L10" s="30"/>
    </row>
    <row r="11" s="10" customFormat="true" ht="12.75" hidden="false" customHeight="true" outlineLevel="0" collapsed="false">
      <c r="A11" s="64"/>
      <c r="B11" s="76" t="s">
        <v>549</v>
      </c>
      <c r="C11" s="211" t="s">
        <v>550</v>
      </c>
      <c r="D11" s="211"/>
      <c r="E11" s="116"/>
      <c r="F11" s="116"/>
      <c r="G11" s="212"/>
      <c r="H11" s="77"/>
      <c r="I11" s="143" t="n">
        <v>306.02</v>
      </c>
      <c r="J11" s="214"/>
      <c r="K11" s="214"/>
      <c r="L11" s="30"/>
    </row>
    <row r="12" s="10" customFormat="true" ht="11.25" hidden="false" customHeight="false" outlineLevel="0" collapsed="false">
      <c r="A12" s="64"/>
      <c r="B12" s="76" t="s">
        <v>551</v>
      </c>
      <c r="C12" s="211" t="s">
        <v>552</v>
      </c>
      <c r="D12" s="211"/>
      <c r="E12" s="116"/>
      <c r="F12" s="116"/>
      <c r="G12" s="212"/>
      <c r="H12" s="77"/>
      <c r="I12" s="143" t="n">
        <v>698.71</v>
      </c>
      <c r="J12" s="214"/>
      <c r="K12" s="214"/>
      <c r="L12" s="30"/>
    </row>
    <row r="13" s="10" customFormat="true" ht="11.25" hidden="false" customHeight="false" outlineLevel="0" collapsed="false">
      <c r="A13" s="64"/>
      <c r="B13" s="76" t="s">
        <v>553</v>
      </c>
      <c r="C13" s="211" t="s">
        <v>554</v>
      </c>
      <c r="D13" s="211"/>
      <c r="E13" s="116"/>
      <c r="F13" s="116"/>
      <c r="G13" s="212"/>
      <c r="H13" s="77"/>
      <c r="I13" s="143" t="n">
        <v>753.28</v>
      </c>
      <c r="J13" s="214"/>
      <c r="K13" s="214"/>
      <c r="L13" s="30"/>
    </row>
    <row r="14" s="10" customFormat="true" ht="11.25" hidden="false" customHeight="false" outlineLevel="0" collapsed="false">
      <c r="A14" s="64"/>
      <c r="B14" s="76" t="s">
        <v>555</v>
      </c>
      <c r="C14" s="211" t="s">
        <v>556</v>
      </c>
      <c r="D14" s="211"/>
      <c r="E14" s="116"/>
      <c r="F14" s="116"/>
      <c r="G14" s="212"/>
      <c r="H14" s="77"/>
      <c r="I14" s="143" t="n">
        <v>1200.54</v>
      </c>
      <c r="J14" s="214"/>
      <c r="K14" s="214"/>
      <c r="L14" s="30"/>
    </row>
    <row r="15" s="10" customFormat="true" ht="11.25" hidden="false" customHeight="false" outlineLevel="0" collapsed="false">
      <c r="A15" s="57"/>
      <c r="B15" s="58" t="s">
        <v>557</v>
      </c>
      <c r="C15" s="215"/>
      <c r="D15" s="216" t="s">
        <v>33</v>
      </c>
      <c r="E15" s="116"/>
      <c r="F15" s="62"/>
      <c r="G15" s="58" t="s">
        <v>558</v>
      </c>
      <c r="H15" s="217"/>
      <c r="I15" s="67" t="n">
        <v>0</v>
      </c>
      <c r="J15" s="214"/>
      <c r="K15" s="4"/>
      <c r="L15" s="30"/>
      <c r="N15" s="95"/>
    </row>
    <row r="16" s="10" customFormat="true" ht="11.25" hidden="false" customHeight="false" outlineLevel="0" collapsed="false">
      <c r="A16" s="64" t="s">
        <v>40</v>
      </c>
      <c r="B16" s="65" t="s">
        <v>559</v>
      </c>
      <c r="C16" s="66"/>
      <c r="D16" s="67" t="n">
        <v>108.0486</v>
      </c>
      <c r="E16" s="116"/>
      <c r="F16" s="64" t="s">
        <v>40</v>
      </c>
      <c r="G16" s="65" t="s">
        <v>560</v>
      </c>
      <c r="H16" s="66" t="s">
        <v>561</v>
      </c>
      <c r="I16" s="67" t="n">
        <v>147.9168</v>
      </c>
      <c r="J16" s="214"/>
      <c r="K16" s="218"/>
      <c r="L16" s="30"/>
      <c r="N16" s="210"/>
    </row>
    <row r="17" s="10" customFormat="true" ht="11.25" hidden="false" customHeight="false" outlineLevel="0" collapsed="false">
      <c r="A17" s="64" t="s">
        <v>40</v>
      </c>
      <c r="B17" s="65" t="s">
        <v>562</v>
      </c>
      <c r="C17" s="66"/>
      <c r="D17" s="67" t="n">
        <v>145.1562</v>
      </c>
      <c r="E17" s="116"/>
      <c r="F17" s="64" t="s">
        <v>40</v>
      </c>
      <c r="G17" s="65" t="s">
        <v>563</v>
      </c>
      <c r="H17" s="66" t="s">
        <v>564</v>
      </c>
      <c r="I17" s="67" t="n">
        <v>151.3836</v>
      </c>
      <c r="J17" s="214"/>
      <c r="K17" s="218"/>
      <c r="L17" s="30"/>
      <c r="N17" s="210"/>
    </row>
    <row r="18" s="10" customFormat="true" ht="12.75" hidden="false" customHeight="true" outlineLevel="0" collapsed="false">
      <c r="A18" s="57"/>
      <c r="B18" s="58" t="s">
        <v>565</v>
      </c>
      <c r="C18" s="215"/>
      <c r="D18" s="209"/>
      <c r="E18" s="61"/>
      <c r="F18" s="64" t="s">
        <v>40</v>
      </c>
      <c r="G18" s="65" t="s">
        <v>566</v>
      </c>
      <c r="H18" s="66" t="s">
        <v>567</v>
      </c>
      <c r="I18" s="67" t="n">
        <v>223.0308</v>
      </c>
      <c r="J18" s="214"/>
      <c r="K18" s="218"/>
      <c r="L18" s="30"/>
      <c r="N18" s="210"/>
    </row>
    <row r="19" s="10" customFormat="true" ht="12.75" hidden="false" customHeight="true" outlineLevel="0" collapsed="false">
      <c r="A19" s="131" t="s">
        <v>127</v>
      </c>
      <c r="B19" s="65" t="s">
        <v>568</v>
      </c>
      <c r="C19" s="66"/>
      <c r="D19" s="67" t="n">
        <v>114.597</v>
      </c>
      <c r="E19" s="61"/>
      <c r="F19" s="64" t="s">
        <v>40</v>
      </c>
      <c r="G19" s="65" t="s">
        <v>569</v>
      </c>
      <c r="H19" s="66" t="s">
        <v>570</v>
      </c>
      <c r="I19" s="67" t="n">
        <v>243.8316</v>
      </c>
      <c r="J19" s="214"/>
      <c r="K19" s="218"/>
      <c r="L19" s="30"/>
      <c r="N19" s="210"/>
    </row>
    <row r="20" s="10" customFormat="true" ht="12.75" hidden="false" customHeight="true" outlineLevel="0" collapsed="false">
      <c r="A20" s="131" t="s">
        <v>127</v>
      </c>
      <c r="B20" s="65" t="s">
        <v>571</v>
      </c>
      <c r="C20" s="66"/>
      <c r="D20" s="67" t="n">
        <v>1123.0506</v>
      </c>
      <c r="E20" s="61"/>
      <c r="F20" s="64" t="s">
        <v>40</v>
      </c>
      <c r="G20" s="76" t="s">
        <v>572</v>
      </c>
      <c r="H20" s="77" t="s">
        <v>573</v>
      </c>
      <c r="I20" s="78" t="n">
        <v>305.0784</v>
      </c>
      <c r="J20" s="214"/>
      <c r="K20" s="218"/>
      <c r="L20" s="30"/>
      <c r="N20" s="210"/>
    </row>
    <row r="21" s="10" customFormat="true" ht="12.75" hidden="false" customHeight="true" outlineLevel="0" collapsed="false">
      <c r="A21" s="131" t="s">
        <v>127</v>
      </c>
      <c r="B21" s="65" t="s">
        <v>574</v>
      </c>
      <c r="C21" s="66"/>
      <c r="D21" s="67" t="n">
        <v>117.8712</v>
      </c>
      <c r="E21" s="61"/>
      <c r="F21" s="64" t="s">
        <v>40</v>
      </c>
      <c r="G21" s="76" t="s">
        <v>575</v>
      </c>
      <c r="H21" s="77" t="s">
        <v>576</v>
      </c>
      <c r="I21" s="78" t="n">
        <v>340.902</v>
      </c>
      <c r="J21" s="214"/>
      <c r="K21" s="218"/>
      <c r="L21" s="30"/>
      <c r="N21" s="210"/>
    </row>
    <row r="22" s="10" customFormat="true" ht="11.25" hidden="false" customHeight="false" outlineLevel="0" collapsed="false">
      <c r="A22" s="131" t="s">
        <v>127</v>
      </c>
      <c r="B22" s="65" t="s">
        <v>577</v>
      </c>
      <c r="C22" s="66"/>
      <c r="D22" s="67" t="n">
        <v>1155.7926</v>
      </c>
      <c r="E22" s="61"/>
      <c r="F22" s="64" t="s">
        <v>40</v>
      </c>
      <c r="G22" s="76" t="s">
        <v>578</v>
      </c>
      <c r="H22" s="77" t="s">
        <v>579</v>
      </c>
      <c r="I22" s="78" t="n">
        <v>559.3104</v>
      </c>
      <c r="J22" s="214"/>
      <c r="K22" s="218"/>
      <c r="L22" s="30"/>
      <c r="N22" s="210"/>
    </row>
    <row r="23" s="10" customFormat="true" ht="11.25" hidden="false" customHeight="false" outlineLevel="0" collapsed="false">
      <c r="A23" s="131" t="s">
        <v>127</v>
      </c>
      <c r="B23" s="76" t="s">
        <v>580</v>
      </c>
      <c r="C23" s="77"/>
      <c r="D23" s="78" t="n">
        <v>152.796</v>
      </c>
      <c r="E23" s="61"/>
      <c r="F23" s="64" t="s">
        <v>40</v>
      </c>
      <c r="G23" s="76" t="s">
        <v>581</v>
      </c>
      <c r="H23" s="77" t="s">
        <v>582</v>
      </c>
      <c r="I23" s="78" t="n">
        <v>907.146</v>
      </c>
      <c r="J23" s="214"/>
      <c r="K23" s="218"/>
      <c r="L23" s="30"/>
      <c r="N23" s="210"/>
    </row>
    <row r="24" s="10" customFormat="true" ht="11.25" hidden="false" customHeight="false" outlineLevel="0" collapsed="false">
      <c r="A24" s="131" t="s">
        <v>127</v>
      </c>
      <c r="B24" s="65" t="s">
        <v>583</v>
      </c>
      <c r="C24" s="66"/>
      <c r="D24" s="67" t="n">
        <v>156.0702</v>
      </c>
      <c r="E24" s="61"/>
      <c r="F24" s="64" t="s">
        <v>40</v>
      </c>
      <c r="G24" s="219" t="s">
        <v>584</v>
      </c>
      <c r="H24" s="66" t="s">
        <v>585</v>
      </c>
      <c r="I24" s="67" t="n">
        <v>440.2836</v>
      </c>
      <c r="J24" s="214"/>
      <c r="K24" s="218"/>
      <c r="L24" s="30"/>
      <c r="N24" s="210"/>
    </row>
    <row r="25" s="10" customFormat="true" ht="11.25" hidden="false" customHeight="false" outlineLevel="0" collapsed="false">
      <c r="A25" s="131" t="s">
        <v>127</v>
      </c>
      <c r="B25" s="76" t="s">
        <v>586</v>
      </c>
      <c r="C25" s="77"/>
      <c r="D25" s="78" t="n">
        <v>1526.8686</v>
      </c>
      <c r="E25" s="61"/>
      <c r="F25" s="64" t="s">
        <v>40</v>
      </c>
      <c r="G25" s="219" t="s">
        <v>587</v>
      </c>
      <c r="H25" s="66" t="s">
        <v>588</v>
      </c>
      <c r="I25" s="67" t="n">
        <v>532.7316</v>
      </c>
      <c r="J25" s="214"/>
      <c r="K25" s="218"/>
      <c r="L25" s="30"/>
      <c r="N25" s="210"/>
    </row>
    <row r="26" s="10" customFormat="true" ht="11.25" hidden="false" customHeight="false" outlineLevel="0" collapsed="false">
      <c r="A26" s="131" t="s">
        <v>127</v>
      </c>
      <c r="B26" s="65" t="s">
        <v>589</v>
      </c>
      <c r="C26" s="66"/>
      <c r="D26" s="67" t="n">
        <v>160.4358</v>
      </c>
      <c r="E26" s="61"/>
      <c r="F26" s="64" t="s">
        <v>40</v>
      </c>
      <c r="G26" s="220" t="s">
        <v>590</v>
      </c>
      <c r="H26" s="77" t="s">
        <v>591</v>
      </c>
      <c r="I26" s="78" t="n">
        <v>667.9368</v>
      </c>
      <c r="J26" s="214"/>
      <c r="K26" s="218"/>
      <c r="L26" s="30"/>
      <c r="N26" s="210"/>
    </row>
    <row r="27" s="10" customFormat="true" ht="10.5" hidden="false" customHeight="true" outlineLevel="0" collapsed="false">
      <c r="A27" s="131" t="s">
        <v>127</v>
      </c>
      <c r="B27" s="65" t="s">
        <v>592</v>
      </c>
      <c r="C27" s="66"/>
      <c r="D27" s="67" t="n">
        <v>1570.5246</v>
      </c>
      <c r="E27" s="61"/>
      <c r="F27" s="64" t="s">
        <v>40</v>
      </c>
      <c r="G27" s="157" t="s">
        <v>593</v>
      </c>
      <c r="H27" s="221" t="s">
        <v>594</v>
      </c>
      <c r="I27" s="222" t="n">
        <v>685.2708</v>
      </c>
      <c r="J27" s="214"/>
      <c r="K27" s="218"/>
      <c r="L27" s="30"/>
      <c r="M27" s="186"/>
      <c r="N27" s="187"/>
    </row>
    <row r="28" s="10" customFormat="true" ht="11.25" hidden="false" customHeight="false" outlineLevel="0" collapsed="false">
      <c r="A28" s="64" t="s">
        <v>36</v>
      </c>
      <c r="B28" s="65" t="s">
        <v>595</v>
      </c>
      <c r="C28" s="66"/>
      <c r="D28" s="67" t="n">
        <v>206.2746</v>
      </c>
      <c r="E28" s="61"/>
      <c r="F28" s="64" t="s">
        <v>40</v>
      </c>
      <c r="G28" s="157" t="s">
        <v>596</v>
      </c>
      <c r="H28" s="221" t="s">
        <v>597</v>
      </c>
      <c r="I28" s="222" t="n">
        <v>597.4452</v>
      </c>
      <c r="J28" s="214"/>
      <c r="K28" s="218"/>
      <c r="L28" s="30"/>
      <c r="M28" s="186"/>
      <c r="N28" s="187"/>
    </row>
    <row r="29" s="10" customFormat="true" ht="11.25" hidden="false" customHeight="false" outlineLevel="0" collapsed="false">
      <c r="A29" s="64"/>
      <c r="B29" s="65" t="s">
        <v>598</v>
      </c>
      <c r="C29" s="66"/>
      <c r="D29" s="67" t="n">
        <v>224.8284</v>
      </c>
      <c r="E29" s="61"/>
      <c r="F29" s="64" t="s">
        <v>40</v>
      </c>
      <c r="G29" s="157" t="s">
        <v>599</v>
      </c>
      <c r="H29" s="221" t="s">
        <v>600</v>
      </c>
      <c r="I29" s="222" t="n">
        <v>851.6772</v>
      </c>
      <c r="J29" s="214"/>
      <c r="K29" s="218"/>
      <c r="L29" s="30"/>
      <c r="M29" s="186"/>
      <c r="N29" s="187"/>
    </row>
    <row r="30" s="10" customFormat="true" ht="11.25" hidden="false" customHeight="false" outlineLevel="0" collapsed="false">
      <c r="A30" s="64"/>
      <c r="B30" s="65" t="s">
        <v>601</v>
      </c>
      <c r="C30" s="66"/>
      <c r="D30" s="67" t="n">
        <v>249.9306</v>
      </c>
      <c r="E30" s="61"/>
      <c r="F30" s="64" t="s">
        <v>40</v>
      </c>
      <c r="G30" s="157" t="s">
        <v>602</v>
      </c>
      <c r="H30" s="221" t="s">
        <v>603</v>
      </c>
      <c r="I30" s="222" t="n">
        <v>1096.6644</v>
      </c>
      <c r="J30" s="214"/>
      <c r="K30" s="218"/>
      <c r="L30" s="30"/>
      <c r="M30" s="186"/>
      <c r="N30" s="187"/>
    </row>
    <row r="31" s="10" customFormat="true" ht="11.25" hidden="false" customHeight="false" outlineLevel="0" collapsed="false">
      <c r="A31" s="64"/>
      <c r="B31" s="65" t="s">
        <v>604</v>
      </c>
      <c r="C31" s="66"/>
      <c r="D31" s="67" t="n">
        <v>435.4686</v>
      </c>
      <c r="E31" s="61"/>
      <c r="F31" s="64" t="s">
        <v>40</v>
      </c>
      <c r="G31" s="157" t="s">
        <v>605</v>
      </c>
      <c r="H31" s="221" t="s">
        <v>606</v>
      </c>
      <c r="I31" s="222" t="n">
        <v>1397.1204</v>
      </c>
      <c r="J31" s="214"/>
      <c r="K31" s="218"/>
      <c r="L31" s="30"/>
      <c r="M31" s="186"/>
      <c r="N31" s="187"/>
    </row>
    <row r="32" s="10" customFormat="true" ht="11.25" hidden="false" customHeight="false" outlineLevel="0" collapsed="false">
      <c r="A32" s="64"/>
      <c r="B32" s="65" t="s">
        <v>607</v>
      </c>
      <c r="C32" s="66"/>
      <c r="D32" s="67" t="n">
        <v>888.3996</v>
      </c>
      <c r="E32" s="61"/>
      <c r="F32" s="64" t="s">
        <v>40</v>
      </c>
      <c r="G32" s="186" t="s">
        <v>608</v>
      </c>
      <c r="H32" s="186" t="s">
        <v>609</v>
      </c>
      <c r="I32" s="187" t="n">
        <v>1447.9668</v>
      </c>
      <c r="J32" s="214"/>
      <c r="K32" s="218"/>
      <c r="L32" s="30"/>
      <c r="M32" s="186"/>
      <c r="N32" s="187"/>
    </row>
    <row r="33" s="10" customFormat="true" ht="11.25" hidden="false" customHeight="false" outlineLevel="0" collapsed="false">
      <c r="A33" s="131"/>
      <c r="B33" s="65" t="s">
        <v>610</v>
      </c>
      <c r="C33" s="66"/>
      <c r="D33" s="67" t="n">
        <v>1437.3738</v>
      </c>
      <c r="E33" s="61"/>
      <c r="F33" s="64" t="s">
        <v>40</v>
      </c>
      <c r="G33" s="186" t="s">
        <v>611</v>
      </c>
      <c r="H33" s="186" t="s">
        <v>612</v>
      </c>
      <c r="I33" s="187" t="n">
        <v>6680.5236</v>
      </c>
      <c r="J33" s="214"/>
      <c r="K33" s="218"/>
      <c r="L33" s="30"/>
      <c r="M33" s="186"/>
      <c r="N33" s="187"/>
    </row>
    <row r="34" s="10" customFormat="true" ht="11.25" hidden="false" customHeight="false" outlineLevel="0" collapsed="false">
      <c r="A34" s="131"/>
      <c r="B34" s="65" t="s">
        <v>613</v>
      </c>
      <c r="C34" s="66"/>
      <c r="D34" s="67" t="n">
        <v>5794.2426</v>
      </c>
      <c r="E34" s="61"/>
      <c r="F34" s="62"/>
      <c r="G34" s="58" t="s">
        <v>614</v>
      </c>
      <c r="H34" s="217"/>
      <c r="I34" s="169" t="n">
        <v>0</v>
      </c>
      <c r="J34" s="214"/>
      <c r="K34" s="218"/>
      <c r="L34" s="30"/>
    </row>
    <row r="35" s="10" customFormat="true" ht="11.25" hidden="false" customHeight="false" outlineLevel="0" collapsed="false">
      <c r="A35" s="223"/>
      <c r="B35" s="58" t="s">
        <v>615</v>
      </c>
      <c r="C35" s="224"/>
      <c r="D35" s="225" t="n">
        <v>0</v>
      </c>
      <c r="E35" s="129"/>
      <c r="F35" s="64" t="s">
        <v>127</v>
      </c>
      <c r="G35" s="65" t="s">
        <v>616</v>
      </c>
      <c r="H35" s="66"/>
      <c r="I35" s="67" t="n">
        <v>264.1188</v>
      </c>
      <c r="J35" s="214"/>
      <c r="K35" s="218"/>
      <c r="L35" s="30"/>
    </row>
    <row r="36" s="10" customFormat="true" ht="11.25" hidden="false" customHeight="false" outlineLevel="0" collapsed="false">
      <c r="A36" s="64"/>
      <c r="B36" s="65" t="s">
        <v>617</v>
      </c>
      <c r="C36" s="66"/>
      <c r="D36" s="67" t="n">
        <v>181.1724</v>
      </c>
      <c r="E36" s="61"/>
      <c r="F36" s="64" t="s">
        <v>36</v>
      </c>
      <c r="G36" s="65" t="s">
        <v>618</v>
      </c>
      <c r="H36" s="66"/>
      <c r="I36" s="67" t="n">
        <v>337.2426</v>
      </c>
      <c r="J36" s="214"/>
      <c r="K36" s="218"/>
      <c r="L36" s="30"/>
    </row>
    <row r="37" s="10" customFormat="true" ht="11.25" hidden="false" customHeight="false" outlineLevel="0" collapsed="false">
      <c r="A37" s="64"/>
      <c r="B37" s="65" t="s">
        <v>619</v>
      </c>
      <c r="C37" s="66"/>
      <c r="D37" s="67" t="n">
        <v>190.995</v>
      </c>
      <c r="E37" s="61"/>
      <c r="F37" s="64" t="s">
        <v>36</v>
      </c>
      <c r="G37" s="65" t="s">
        <v>620</v>
      </c>
      <c r="H37" s="66"/>
      <c r="I37" s="67" t="n">
        <v>366.7104</v>
      </c>
      <c r="J37" s="214"/>
      <c r="K37" s="218"/>
      <c r="L37" s="30"/>
      <c r="M37" s="4"/>
      <c r="N37" s="5"/>
      <c r="O37" s="30"/>
    </row>
    <row r="38" s="10" customFormat="true" ht="11.25" hidden="false" customHeight="false" outlineLevel="0" collapsed="false">
      <c r="A38" s="64"/>
      <c r="B38" s="65" t="s">
        <v>621</v>
      </c>
      <c r="C38" s="66"/>
      <c r="D38" s="67" t="n">
        <v>221.5542</v>
      </c>
      <c r="E38" s="61"/>
      <c r="F38" s="64" t="s">
        <v>127</v>
      </c>
      <c r="G38" s="226" t="s">
        <v>622</v>
      </c>
      <c r="H38" s="66"/>
      <c r="I38" s="67" t="n">
        <v>470.3934</v>
      </c>
      <c r="J38" s="214"/>
      <c r="K38" s="218"/>
      <c r="L38" s="30"/>
    </row>
    <row r="39" s="10" customFormat="true" ht="11.25" hidden="false" customHeight="false" outlineLevel="0" collapsed="false">
      <c r="A39" s="64"/>
      <c r="B39" s="65" t="s">
        <v>623</v>
      </c>
      <c r="C39" s="66"/>
      <c r="D39" s="67" t="n">
        <v>230.2854</v>
      </c>
      <c r="E39" s="61"/>
      <c r="F39" s="64" t="s">
        <v>127</v>
      </c>
      <c r="G39" s="227" t="s">
        <v>624</v>
      </c>
      <c r="H39" s="77"/>
      <c r="I39" s="78" t="n">
        <v>637.3776</v>
      </c>
      <c r="J39" s="214"/>
      <c r="K39" s="218"/>
      <c r="L39" s="30"/>
    </row>
    <row r="40" s="10" customFormat="true" ht="11.25" hidden="false" customHeight="false" outlineLevel="0" collapsed="false">
      <c r="A40" s="64"/>
      <c r="B40" s="65" t="s">
        <v>625</v>
      </c>
      <c r="C40" s="66"/>
      <c r="D40" s="67" t="n">
        <v>271.7586</v>
      </c>
      <c r="E40" s="61"/>
      <c r="F40" s="64" t="s">
        <v>36</v>
      </c>
      <c r="G40" s="65" t="s">
        <v>626</v>
      </c>
      <c r="H40" s="66"/>
      <c r="I40" s="67" t="n">
        <v>894.948</v>
      </c>
      <c r="J40" s="214"/>
      <c r="K40" s="218"/>
      <c r="L40" s="30"/>
    </row>
    <row r="41" s="10" customFormat="true" ht="11.25" hidden="false" customHeight="false" outlineLevel="0" collapsed="false">
      <c r="A41" s="64"/>
      <c r="B41" s="65" t="s">
        <v>627</v>
      </c>
      <c r="C41" s="66"/>
      <c r="D41" s="67" t="n">
        <v>318.6888</v>
      </c>
      <c r="E41" s="61"/>
      <c r="F41" s="64" t="s">
        <v>127</v>
      </c>
      <c r="G41" s="65" t="s">
        <v>628</v>
      </c>
      <c r="H41" s="66"/>
      <c r="I41" s="67" t="n">
        <v>1118.685</v>
      </c>
      <c r="J41" s="214"/>
      <c r="K41" s="218"/>
      <c r="L41" s="30"/>
    </row>
    <row r="42" s="10" customFormat="true" ht="11.25" hidden="false" customHeight="false" outlineLevel="0" collapsed="false">
      <c r="A42" s="64"/>
      <c r="B42" s="65" t="s">
        <v>629</v>
      </c>
      <c r="C42" s="66"/>
      <c r="D42" s="67" t="n">
        <v>337.2426</v>
      </c>
      <c r="E42" s="61"/>
      <c r="F42" s="64" t="s">
        <v>127</v>
      </c>
      <c r="G42" s="65" t="s">
        <v>630</v>
      </c>
      <c r="H42" s="66"/>
      <c r="I42" s="67" t="n">
        <v>1260.567</v>
      </c>
      <c r="J42" s="214"/>
      <c r="K42" s="218"/>
      <c r="L42" s="30"/>
    </row>
    <row r="43" s="10" customFormat="true" ht="11.25" hidden="false" customHeight="false" outlineLevel="0" collapsed="false">
      <c r="A43" s="64"/>
      <c r="B43" s="65" t="s">
        <v>631</v>
      </c>
      <c r="C43" s="66"/>
      <c r="D43" s="67" t="n">
        <v>578.442</v>
      </c>
      <c r="E43" s="61"/>
      <c r="F43" s="64" t="s">
        <v>127</v>
      </c>
      <c r="G43" s="65" t="s">
        <v>632</v>
      </c>
      <c r="H43" s="66"/>
      <c r="I43" s="67" t="n">
        <v>1797.5358</v>
      </c>
      <c r="J43" s="214"/>
      <c r="K43" s="218"/>
      <c r="L43" s="30"/>
    </row>
    <row r="44" s="10" customFormat="true" ht="11.25" hidden="false" customHeight="false" outlineLevel="0" collapsed="false">
      <c r="A44" s="64"/>
      <c r="B44" s="65" t="s">
        <v>633</v>
      </c>
      <c r="C44" s="66"/>
      <c r="D44" s="67" t="n">
        <v>482.3988</v>
      </c>
      <c r="E44" s="61"/>
      <c r="F44" s="64" t="s">
        <v>36</v>
      </c>
      <c r="G44" s="65" t="s">
        <v>634</v>
      </c>
      <c r="H44" s="66"/>
      <c r="I44" s="67" t="n">
        <v>634.1034</v>
      </c>
      <c r="J44" s="214"/>
      <c r="K44" s="218"/>
      <c r="L44" s="30"/>
    </row>
    <row r="45" s="10" customFormat="true" ht="11.25" hidden="false" customHeight="false" outlineLevel="0" collapsed="false">
      <c r="A45" s="131"/>
      <c r="B45" s="65" t="s">
        <v>635</v>
      </c>
      <c r="C45" s="66"/>
      <c r="D45" s="67" t="n">
        <v>1151.427</v>
      </c>
      <c r="E45" s="61"/>
      <c r="F45" s="64" t="s">
        <v>127</v>
      </c>
      <c r="G45" s="65" t="s">
        <v>636</v>
      </c>
      <c r="H45" s="66"/>
      <c r="I45" s="67" t="n">
        <v>805.4532</v>
      </c>
      <c r="J45" s="214"/>
      <c r="K45" s="218"/>
      <c r="L45" s="30"/>
    </row>
    <row r="46" s="10" customFormat="true" ht="11.25" hidden="false" customHeight="false" outlineLevel="0" collapsed="false">
      <c r="A46" s="228"/>
      <c r="B46" s="172" t="s">
        <v>637</v>
      </c>
      <c r="C46" s="229"/>
      <c r="D46" s="74" t="n">
        <v>0</v>
      </c>
      <c r="E46" s="61"/>
      <c r="F46" s="64" t="s">
        <v>36</v>
      </c>
      <c r="G46" s="65" t="s">
        <v>638</v>
      </c>
      <c r="H46" s="66"/>
      <c r="I46" s="67" t="n">
        <v>939.6954</v>
      </c>
      <c r="J46" s="214"/>
      <c r="K46" s="218"/>
      <c r="L46" s="30"/>
    </row>
    <row r="47" s="10" customFormat="true" ht="11.25" hidden="false" customHeight="false" outlineLevel="0" collapsed="false">
      <c r="A47" s="64"/>
      <c r="B47" s="65" t="s">
        <v>639</v>
      </c>
      <c r="C47" s="66"/>
      <c r="D47" s="67" t="n">
        <v>142.9734</v>
      </c>
      <c r="E47" s="61"/>
      <c r="F47" s="64" t="s">
        <v>127</v>
      </c>
      <c r="G47" s="65" t="s">
        <v>640</v>
      </c>
      <c r="H47" s="66"/>
      <c r="I47" s="67" t="n">
        <v>1650.1968</v>
      </c>
      <c r="J47" s="214"/>
      <c r="K47" s="218"/>
      <c r="L47" s="30"/>
    </row>
    <row r="48" s="10" customFormat="true" ht="11.25" hidden="false" customHeight="false" outlineLevel="0" collapsed="false">
      <c r="A48" s="64"/>
      <c r="B48" s="65" t="s">
        <v>641</v>
      </c>
      <c r="C48" s="66"/>
      <c r="D48" s="67" t="n">
        <v>174.624</v>
      </c>
      <c r="E48" s="61"/>
      <c r="F48" s="64" t="s">
        <v>127</v>
      </c>
      <c r="G48" s="65" t="s">
        <v>642</v>
      </c>
      <c r="H48" s="66"/>
      <c r="I48" s="67" t="n">
        <v>8089.4568</v>
      </c>
      <c r="J48" s="214"/>
      <c r="K48" s="218"/>
      <c r="L48" s="30"/>
    </row>
    <row r="49" s="10" customFormat="true" ht="11.25" hidden="false" customHeight="false" outlineLevel="0" collapsed="false">
      <c r="A49" s="64" t="s">
        <v>36</v>
      </c>
      <c r="B49" s="65" t="s">
        <v>643</v>
      </c>
      <c r="C49" s="66"/>
      <c r="D49" s="67" t="n">
        <v>219.3714</v>
      </c>
      <c r="E49" s="61"/>
      <c r="F49" s="62"/>
      <c r="G49" s="58" t="s">
        <v>644</v>
      </c>
      <c r="H49" s="215"/>
      <c r="I49" s="170" t="n">
        <v>0</v>
      </c>
      <c r="J49" s="214"/>
      <c r="K49" s="218"/>
      <c r="L49" s="30"/>
    </row>
    <row r="50" s="10" customFormat="true" ht="11.25" hidden="false" customHeight="false" outlineLevel="0" collapsed="false">
      <c r="A50" s="84"/>
      <c r="B50" s="65" t="s">
        <v>645</v>
      </c>
      <c r="C50" s="66"/>
      <c r="D50" s="67" t="n">
        <v>290.3124</v>
      </c>
      <c r="E50" s="61"/>
      <c r="F50" s="64"/>
      <c r="G50" s="65" t="s">
        <v>646</v>
      </c>
      <c r="H50" s="66"/>
      <c r="I50" s="67" t="n">
        <v>1529.0514</v>
      </c>
      <c r="J50" s="214"/>
      <c r="K50" s="218"/>
      <c r="L50" s="30"/>
    </row>
    <row r="51" s="10" customFormat="true" ht="11.25" hidden="false" customHeight="false" outlineLevel="0" collapsed="false">
      <c r="A51" s="84"/>
      <c r="B51" s="65" t="s">
        <v>647</v>
      </c>
      <c r="C51" s="66"/>
      <c r="D51" s="67" t="n">
        <v>309.9576</v>
      </c>
      <c r="E51" s="61"/>
      <c r="F51" s="64"/>
      <c r="G51" s="65" t="s">
        <v>648</v>
      </c>
      <c r="H51" s="66"/>
      <c r="I51" s="67" t="n">
        <v>1726.5948</v>
      </c>
      <c r="J51" s="214"/>
      <c r="K51" s="218"/>
      <c r="L51" s="30"/>
    </row>
    <row r="52" s="10" customFormat="true" ht="11.25" hidden="false" customHeight="false" outlineLevel="0" collapsed="false">
      <c r="A52" s="64"/>
      <c r="B52" s="65" t="s">
        <v>649</v>
      </c>
      <c r="C52" s="66"/>
      <c r="D52" s="67" t="n">
        <v>177.8982</v>
      </c>
      <c r="E52" s="61"/>
      <c r="F52" s="64"/>
      <c r="G52" s="65" t="s">
        <v>650</v>
      </c>
      <c r="H52" s="66"/>
      <c r="I52" s="67" t="n">
        <v>2747.0538</v>
      </c>
      <c r="J52" s="214"/>
      <c r="K52" s="218"/>
      <c r="L52" s="30"/>
    </row>
    <row r="53" s="10" customFormat="true" ht="11.25" hidden="false" customHeight="false" outlineLevel="0" collapsed="false">
      <c r="A53" s="64"/>
      <c r="B53" s="65" t="s">
        <v>651</v>
      </c>
      <c r="C53" s="66"/>
      <c r="D53" s="67" t="n">
        <v>255.3876</v>
      </c>
      <c r="E53" s="61"/>
      <c r="F53" s="64"/>
      <c r="G53" s="65" t="s">
        <v>652</v>
      </c>
      <c r="H53" s="66"/>
      <c r="I53" s="67" t="n">
        <v>3535.0446</v>
      </c>
      <c r="J53" s="214"/>
      <c r="K53" s="218"/>
      <c r="L53" s="30"/>
    </row>
    <row r="54" s="10" customFormat="true" ht="11.25" hidden="false" customHeight="false" outlineLevel="0" collapsed="false">
      <c r="A54" s="64"/>
      <c r="B54" s="65" t="s">
        <v>653</v>
      </c>
      <c r="C54" s="66"/>
      <c r="D54" s="67" t="n">
        <v>311.049</v>
      </c>
      <c r="E54" s="61"/>
      <c r="F54" s="64"/>
      <c r="G54" s="65" t="s">
        <v>654</v>
      </c>
      <c r="H54" s="66"/>
      <c r="I54" s="67" t="n">
        <v>2285.3916</v>
      </c>
      <c r="J54" s="214"/>
      <c r="K54" s="218"/>
      <c r="L54" s="30"/>
    </row>
    <row r="55" s="10" customFormat="true" ht="11.25" hidden="false" customHeight="false" outlineLevel="0" collapsed="false">
      <c r="A55" s="84"/>
      <c r="B55" s="65" t="s">
        <v>655</v>
      </c>
      <c r="C55" s="66"/>
      <c r="D55" s="67" t="n">
        <v>526.0548</v>
      </c>
      <c r="E55" s="61"/>
      <c r="F55" s="64"/>
      <c r="G55" s="65" t="s">
        <v>656</v>
      </c>
      <c r="H55" s="66"/>
      <c r="I55" s="67" t="n">
        <v>2501.4888</v>
      </c>
      <c r="J55" s="214"/>
      <c r="K55" s="218"/>
      <c r="L55" s="30"/>
    </row>
    <row r="56" s="10" customFormat="true" ht="11.25" hidden="false" customHeight="false" outlineLevel="0" collapsed="false">
      <c r="A56" s="64"/>
      <c r="B56" s="65" t="s">
        <v>657</v>
      </c>
      <c r="C56" s="66"/>
      <c r="D56" s="67" t="n">
        <v>975.7116</v>
      </c>
      <c r="E56" s="61"/>
      <c r="F56" s="64"/>
      <c r="G56" s="76" t="s">
        <v>658</v>
      </c>
      <c r="H56" s="77"/>
      <c r="I56" s="78" t="n">
        <v>3610.3512</v>
      </c>
      <c r="J56" s="214"/>
      <c r="K56" s="218"/>
      <c r="L56" s="30"/>
    </row>
    <row r="57" s="10" customFormat="true" ht="11.25" hidden="false" customHeight="false" outlineLevel="0" collapsed="false">
      <c r="A57" s="131" t="s">
        <v>127</v>
      </c>
      <c r="B57" s="65" t="s">
        <v>659</v>
      </c>
      <c r="C57" s="66"/>
      <c r="D57" s="67" t="n">
        <v>218.28</v>
      </c>
      <c r="E57" s="61"/>
      <c r="F57" s="73"/>
      <c r="G57" s="65" t="s">
        <v>660</v>
      </c>
      <c r="H57" s="66"/>
      <c r="I57" s="67" t="n">
        <v>4041.4542</v>
      </c>
      <c r="J57" s="214"/>
      <c r="K57" s="218"/>
      <c r="L57" s="30"/>
    </row>
    <row r="58" s="10" customFormat="true" ht="11.25" hidden="false" customHeight="false" outlineLevel="0" collapsed="false">
      <c r="A58" s="131" t="s">
        <v>127</v>
      </c>
      <c r="B58" s="65" t="s">
        <v>661</v>
      </c>
      <c r="C58" s="66"/>
      <c r="D58" s="67" t="n">
        <v>233.5596</v>
      </c>
      <c r="E58" s="61"/>
      <c r="F58" s="62"/>
      <c r="G58" s="58" t="s">
        <v>662</v>
      </c>
      <c r="H58" s="215"/>
      <c r="I58" s="67" t="n">
        <v>0</v>
      </c>
      <c r="J58" s="214"/>
      <c r="K58" s="218"/>
      <c r="L58" s="30"/>
    </row>
    <row r="59" customFormat="false" ht="12.75" hidden="false" customHeight="false" outlineLevel="0" collapsed="false">
      <c r="A59" s="64" t="s">
        <v>36</v>
      </c>
      <c r="B59" s="65" t="s">
        <v>663</v>
      </c>
      <c r="C59" s="66"/>
      <c r="D59" s="67" t="n">
        <v>338.334</v>
      </c>
      <c r="E59" s="230"/>
      <c r="F59" s="64" t="s">
        <v>127</v>
      </c>
      <c r="G59" s="65" t="s">
        <v>664</v>
      </c>
      <c r="H59" s="66"/>
      <c r="I59" s="67" t="n">
        <v>2024.547</v>
      </c>
      <c r="K59" s="218"/>
      <c r="L59" s="30"/>
    </row>
    <row r="60" customFormat="false" ht="12.75" hidden="false" customHeight="false" outlineLevel="0" collapsed="false">
      <c r="A60" s="64"/>
      <c r="B60" s="65" t="s">
        <v>665</v>
      </c>
      <c r="C60" s="66"/>
      <c r="D60" s="67" t="n">
        <v>751.9746</v>
      </c>
      <c r="E60" s="230"/>
      <c r="F60" s="64" t="s">
        <v>127</v>
      </c>
      <c r="G60" s="65" t="s">
        <v>666</v>
      </c>
      <c r="H60" s="66"/>
      <c r="I60" s="67" t="n">
        <v>2107.4934</v>
      </c>
      <c r="K60" s="218"/>
      <c r="L60" s="30"/>
    </row>
    <row r="61" customFormat="false" ht="12.75" hidden="false" customHeight="false" outlineLevel="0" collapsed="false">
      <c r="A61" s="64" t="s">
        <v>36</v>
      </c>
      <c r="B61" s="65" t="s">
        <v>667</v>
      </c>
      <c r="C61" s="66"/>
      <c r="D61" s="67" t="n">
        <v>427.8288</v>
      </c>
      <c r="E61" s="230"/>
      <c r="F61" s="64" t="s">
        <v>127</v>
      </c>
      <c r="G61" s="76" t="s">
        <v>668</v>
      </c>
      <c r="H61" s="77"/>
      <c r="I61" s="78" t="n">
        <v>2837.64</v>
      </c>
      <c r="K61" s="218"/>
      <c r="L61" s="30"/>
    </row>
    <row r="62" customFormat="false" ht="12.75" hidden="false" customHeight="false" outlineLevel="0" collapsed="false">
      <c r="A62" s="64" t="s">
        <v>36</v>
      </c>
      <c r="B62" s="65" t="s">
        <v>669</v>
      </c>
      <c r="C62" s="66"/>
      <c r="D62" s="67" t="n">
        <v>521.6892</v>
      </c>
      <c r="E62" s="230"/>
      <c r="F62" s="64" t="s">
        <v>127</v>
      </c>
      <c r="G62" s="65" t="s">
        <v>670</v>
      </c>
      <c r="H62" s="66"/>
      <c r="I62" s="67" t="n">
        <v>3447.7326</v>
      </c>
      <c r="K62" s="218"/>
      <c r="L62" s="30"/>
    </row>
    <row r="63" customFormat="false" ht="12.75" hidden="false" customHeight="false" outlineLevel="0" collapsed="false">
      <c r="A63" s="64" t="s">
        <v>36</v>
      </c>
      <c r="B63" s="65" t="s">
        <v>671</v>
      </c>
      <c r="C63" s="66"/>
      <c r="D63" s="67" t="n">
        <v>542.4258</v>
      </c>
      <c r="E63" s="230"/>
      <c r="F63" s="64" t="s">
        <v>127</v>
      </c>
      <c r="G63" s="65" t="s">
        <v>672</v>
      </c>
      <c r="H63" s="66"/>
      <c r="I63" s="67" t="n">
        <v>5590.1508</v>
      </c>
      <c r="K63" s="218"/>
      <c r="L63" s="30"/>
    </row>
    <row r="64" customFormat="false" ht="12.75" hidden="false" customHeight="false" outlineLevel="0" collapsed="false">
      <c r="F64" s="64" t="s">
        <v>127</v>
      </c>
      <c r="G64" s="76" t="s">
        <v>673</v>
      </c>
      <c r="H64" s="77"/>
      <c r="I64" s="78" t="n">
        <v>7027.5246</v>
      </c>
      <c r="K64" s="218"/>
      <c r="L64" s="30"/>
    </row>
    <row r="65" customFormat="false" ht="12.75" hidden="false" customHeight="false" outlineLevel="0" collapsed="false">
      <c r="F65" s="64" t="s">
        <v>127</v>
      </c>
      <c r="G65" s="65" t="s">
        <v>674</v>
      </c>
      <c r="H65" s="66"/>
      <c r="I65" s="67" t="n">
        <v>8987.679</v>
      </c>
      <c r="K65" s="218"/>
      <c r="L65" s="30"/>
    </row>
  </sheetData>
  <mergeCells count="1">
    <mergeCell ref="A4:I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.42"/>
    <col collapsed="false" customWidth="true" hidden="false" outlineLevel="0" max="2" min="2" style="232" width="11.42"/>
    <col collapsed="false" customWidth="true" hidden="false" outlineLevel="0" max="3" min="3" style="231" width="28.56"/>
    <col collapsed="false" customWidth="true" hidden="false" outlineLevel="0" max="4" min="4" style="233" width="5.41"/>
    <col collapsed="false" customWidth="true" hidden="false" outlineLevel="0" max="5" min="5" style="231" width="0.28"/>
    <col collapsed="false" customWidth="true" hidden="false" outlineLevel="0" max="6" min="6" style="231" width="2.42"/>
    <col collapsed="false" customWidth="true" hidden="false" outlineLevel="0" max="7" min="7" style="183" width="11.42"/>
    <col collapsed="false" customWidth="true" hidden="false" outlineLevel="0" max="8" min="8" style="234" width="28.56"/>
    <col collapsed="false" customWidth="true" hidden="false" outlineLevel="0" max="9" min="9" style="235" width="5.41"/>
    <col collapsed="false" customWidth="true" hidden="false" outlineLevel="0" max="10" min="10" style="186" width="1.41"/>
    <col collapsed="false" customWidth="true" hidden="false" outlineLevel="0" max="12" min="11" style="186" width="4.28"/>
    <col collapsed="false" customWidth="false" hidden="false" outlineLevel="0" max="13" min="13" style="186" width="9.14"/>
    <col collapsed="false" customWidth="false" hidden="false" outlineLevel="0" max="257" min="14" style="231" width="9.14"/>
  </cols>
  <sheetData>
    <row r="1" s="31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  <c r="J1" s="30"/>
      <c r="K1" s="30"/>
      <c r="L1" s="30"/>
      <c r="M1" s="30"/>
    </row>
    <row r="2" s="31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  <c r="J2" s="30"/>
      <c r="K2" s="30"/>
      <c r="L2" s="30"/>
      <c r="M2" s="30"/>
    </row>
    <row r="3" customFormat="false" ht="13.5" hidden="false" customHeight="false" outlineLevel="0" collapsed="false"/>
    <row r="4" customFormat="false" ht="12.75" hidden="false" customHeight="false" outlineLevel="0" collapsed="false">
      <c r="A4" s="202" t="s">
        <v>675</v>
      </c>
      <c r="B4" s="202"/>
      <c r="C4" s="202"/>
      <c r="D4" s="202"/>
      <c r="E4" s="202"/>
      <c r="F4" s="202"/>
      <c r="G4" s="202"/>
      <c r="H4" s="202"/>
      <c r="I4" s="202"/>
    </row>
    <row r="5" customFormat="false" ht="12.75" hidden="false" customHeight="false" outlineLevel="0" collapsed="false">
      <c r="A5" s="203" t="str">
        <f aca="false">Comp!A15</f>
        <v>20.08.2001</v>
      </c>
      <c r="B5" s="185"/>
      <c r="C5" s="186"/>
      <c r="D5" s="236"/>
      <c r="E5" s="186"/>
      <c r="F5" s="186"/>
      <c r="G5" s="186"/>
      <c r="H5" s="237"/>
      <c r="I5" s="236"/>
    </row>
    <row r="6" s="186" customFormat="true" ht="11.25" hidden="false" customHeight="false" outlineLevel="0" collapsed="false">
      <c r="A6" s="204" t="s">
        <v>541</v>
      </c>
      <c r="B6" s="238" t="s">
        <v>676</v>
      </c>
      <c r="C6" s="59"/>
      <c r="D6" s="239" t="s">
        <v>33</v>
      </c>
      <c r="E6" s="240"/>
      <c r="F6" s="240"/>
      <c r="G6" s="241"/>
      <c r="H6" s="242"/>
      <c r="I6" s="239" t="s">
        <v>33</v>
      </c>
    </row>
    <row r="7" s="186" customFormat="true" ht="11.25" hidden="false" customHeight="false" outlineLevel="0" collapsed="false">
      <c r="A7" s="243"/>
      <c r="B7" s="244" t="s">
        <v>677</v>
      </c>
      <c r="C7" s="245" t="s">
        <v>678</v>
      </c>
      <c r="D7" s="245" t="n">
        <v>2.849</v>
      </c>
      <c r="E7" s="240"/>
      <c r="F7" s="246"/>
      <c r="G7" s="241" t="s">
        <v>679</v>
      </c>
      <c r="H7" s="158" t="s">
        <v>680</v>
      </c>
      <c r="I7" s="240" t="n">
        <v>3.696</v>
      </c>
    </row>
    <row r="8" s="186" customFormat="true" ht="11.25" hidden="false" customHeight="false" outlineLevel="0" collapsed="false">
      <c r="A8" s="243"/>
      <c r="B8" s="244"/>
      <c r="C8" s="240" t="s">
        <v>681</v>
      </c>
      <c r="D8" s="240" t="n">
        <v>11.495</v>
      </c>
      <c r="E8" s="240"/>
      <c r="F8" s="246"/>
      <c r="G8" s="241"/>
      <c r="H8" s="247" t="s">
        <v>682</v>
      </c>
      <c r="I8" s="245" t="n">
        <v>1.639</v>
      </c>
    </row>
    <row r="9" s="186" customFormat="true" ht="11.25" hidden="false" customHeight="false" outlineLevel="0" collapsed="false">
      <c r="A9" s="243"/>
      <c r="B9" s="244"/>
      <c r="C9" s="240" t="s">
        <v>683</v>
      </c>
      <c r="D9" s="240" t="n">
        <v>7.018</v>
      </c>
      <c r="E9" s="240"/>
      <c r="F9" s="246"/>
      <c r="G9" s="241"/>
      <c r="H9" s="158" t="s">
        <v>684</v>
      </c>
      <c r="I9" s="240" t="n">
        <v>2.178</v>
      </c>
    </row>
    <row r="10" s="186" customFormat="true" ht="11.25" hidden="false" customHeight="false" outlineLevel="0" collapsed="false">
      <c r="A10" s="243"/>
      <c r="B10" s="244"/>
      <c r="C10" s="245" t="s">
        <v>685</v>
      </c>
      <c r="D10" s="245" t="n">
        <v>26.983</v>
      </c>
      <c r="E10" s="240"/>
      <c r="F10" s="246"/>
      <c r="G10" s="241"/>
      <c r="H10" s="158" t="s">
        <v>686</v>
      </c>
      <c r="I10" s="240" t="n">
        <v>3.938</v>
      </c>
    </row>
    <row r="11" s="186" customFormat="true" ht="11.25" hidden="false" customHeight="false" outlineLevel="0" collapsed="false">
      <c r="A11" s="243"/>
      <c r="B11" s="244" t="s">
        <v>687</v>
      </c>
      <c r="C11" s="245" t="s">
        <v>688</v>
      </c>
      <c r="D11" s="245" t="n">
        <v>2.123</v>
      </c>
      <c r="E11" s="240"/>
      <c r="F11" s="246"/>
      <c r="G11" s="241"/>
      <c r="H11" s="247" t="s">
        <v>689</v>
      </c>
      <c r="I11" s="245" t="n">
        <v>8.415</v>
      </c>
    </row>
    <row r="12" s="186" customFormat="true" ht="11.25" hidden="false" customHeight="false" outlineLevel="0" collapsed="false">
      <c r="A12" s="243"/>
      <c r="B12" s="244"/>
      <c r="C12" s="245" t="s">
        <v>690</v>
      </c>
      <c r="D12" s="245" t="n">
        <v>1.397</v>
      </c>
      <c r="E12" s="240"/>
      <c r="F12" s="246"/>
      <c r="G12" s="241"/>
      <c r="H12" s="158" t="s">
        <v>691</v>
      </c>
      <c r="I12" s="240" t="n">
        <v>11.253</v>
      </c>
    </row>
    <row r="13" s="186" customFormat="true" ht="11.25" hidden="false" customHeight="false" outlineLevel="0" collapsed="false">
      <c r="A13" s="243"/>
      <c r="B13" s="244"/>
      <c r="C13" s="245" t="s">
        <v>692</v>
      </c>
      <c r="D13" s="245" t="n">
        <v>1.276</v>
      </c>
      <c r="E13" s="240"/>
      <c r="F13" s="246"/>
      <c r="G13" s="241" t="s">
        <v>693</v>
      </c>
      <c r="H13" s="242" t="s">
        <v>694</v>
      </c>
      <c r="I13" s="240" t="n">
        <v>1.276</v>
      </c>
    </row>
    <row r="14" s="186" customFormat="true" ht="11.25" hidden="false" customHeight="false" outlineLevel="0" collapsed="false">
      <c r="A14" s="243"/>
      <c r="B14" s="244"/>
      <c r="C14" s="245" t="s">
        <v>695</v>
      </c>
      <c r="D14" s="245" t="n">
        <v>0.759</v>
      </c>
      <c r="E14" s="240"/>
      <c r="F14" s="246"/>
      <c r="G14" s="241"/>
      <c r="H14" s="242" t="s">
        <v>696</v>
      </c>
      <c r="I14" s="240" t="n">
        <v>2.365</v>
      </c>
    </row>
    <row r="15" s="186" customFormat="true" ht="11.25" hidden="false" customHeight="false" outlineLevel="0" collapsed="false">
      <c r="A15" s="243"/>
      <c r="B15" s="244"/>
      <c r="C15" s="245" t="s">
        <v>697</v>
      </c>
      <c r="D15" s="245" t="n">
        <v>0.847</v>
      </c>
      <c r="E15" s="240"/>
      <c r="F15" s="246"/>
      <c r="G15" s="241"/>
      <c r="H15" s="242" t="s">
        <v>698</v>
      </c>
      <c r="I15" s="240" t="n">
        <v>3.817</v>
      </c>
    </row>
    <row r="16" s="186" customFormat="true" ht="11.25" hidden="false" customHeight="false" outlineLevel="0" collapsed="false">
      <c r="A16" s="243"/>
      <c r="B16" s="244"/>
      <c r="C16" s="245" t="s">
        <v>699</v>
      </c>
      <c r="D16" s="245" t="n">
        <v>1.276</v>
      </c>
      <c r="E16" s="240"/>
      <c r="F16" s="246"/>
      <c r="G16" s="241"/>
      <c r="H16" s="242" t="s">
        <v>700</v>
      </c>
      <c r="I16" s="240" t="n">
        <v>9.196</v>
      </c>
    </row>
    <row r="17" customFormat="false" ht="12.75" hidden="false" customHeight="false" outlineLevel="0" collapsed="false">
      <c r="A17" s="243"/>
      <c r="B17" s="244"/>
      <c r="C17" s="245" t="s">
        <v>701</v>
      </c>
      <c r="D17" s="245" t="n">
        <v>1.155</v>
      </c>
      <c r="E17" s="240"/>
      <c r="F17" s="246"/>
      <c r="G17" s="241"/>
      <c r="H17" s="242" t="s">
        <v>702</v>
      </c>
      <c r="I17" s="240" t="n">
        <v>11.616</v>
      </c>
    </row>
    <row r="18" customFormat="false" ht="12.75" hidden="false" customHeight="false" outlineLevel="0" collapsed="false">
      <c r="A18" s="243"/>
      <c r="B18" s="244" t="s">
        <v>703</v>
      </c>
      <c r="C18" s="240" t="s">
        <v>704</v>
      </c>
      <c r="D18" s="240" t="n">
        <v>0.462</v>
      </c>
      <c r="E18" s="240"/>
      <c r="F18" s="246"/>
      <c r="G18" s="241" t="s">
        <v>705</v>
      </c>
      <c r="H18" s="242" t="s">
        <v>706</v>
      </c>
      <c r="I18" s="240" t="n">
        <v>28.193</v>
      </c>
    </row>
    <row r="19" customFormat="false" ht="12.75" hidden="false" customHeight="false" outlineLevel="0" collapsed="false">
      <c r="A19" s="243"/>
      <c r="B19" s="244"/>
      <c r="C19" s="245" t="s">
        <v>707</v>
      </c>
      <c r="D19" s="245" t="n">
        <v>0.616</v>
      </c>
      <c r="E19" s="240"/>
      <c r="F19" s="246"/>
      <c r="G19" s="241"/>
      <c r="H19" s="248" t="s">
        <v>708</v>
      </c>
      <c r="I19" s="245" t="n">
        <v>17.303</v>
      </c>
    </row>
    <row r="20" customFormat="false" ht="12.75" hidden="false" customHeight="false" outlineLevel="0" collapsed="false">
      <c r="A20" s="243"/>
      <c r="B20" s="244" t="s">
        <v>709</v>
      </c>
      <c r="C20" s="245" t="s">
        <v>710</v>
      </c>
      <c r="D20" s="245" t="n">
        <v>0.671</v>
      </c>
      <c r="E20" s="240"/>
      <c r="F20" s="246"/>
      <c r="G20" s="241" t="s">
        <v>711</v>
      </c>
      <c r="H20" s="242" t="s">
        <v>712</v>
      </c>
      <c r="I20" s="240" t="n">
        <v>6.655</v>
      </c>
    </row>
    <row r="21" customFormat="false" ht="12.75" hidden="false" customHeight="false" outlineLevel="0" collapsed="false">
      <c r="A21" s="243"/>
      <c r="B21" s="244"/>
      <c r="C21" s="240" t="s">
        <v>713</v>
      </c>
      <c r="D21" s="240" t="n">
        <v>2.365</v>
      </c>
      <c r="E21" s="240"/>
      <c r="F21" s="246"/>
      <c r="G21" s="241" t="s">
        <v>714</v>
      </c>
      <c r="H21" s="242" t="s">
        <v>715</v>
      </c>
      <c r="I21" s="240" t="n">
        <v>20.812</v>
      </c>
    </row>
    <row r="22" customFormat="false" ht="12.75" hidden="false" customHeight="false" outlineLevel="0" collapsed="false">
      <c r="A22" s="243"/>
      <c r="B22" s="244"/>
      <c r="C22" s="245" t="s">
        <v>716</v>
      </c>
      <c r="D22" s="245" t="n">
        <v>1.936</v>
      </c>
      <c r="E22" s="240"/>
      <c r="F22" s="246"/>
      <c r="G22" s="241"/>
      <c r="H22" s="242" t="s">
        <v>717</v>
      </c>
      <c r="I22" s="240" t="n">
        <v>17.908</v>
      </c>
    </row>
    <row r="23" customFormat="false" ht="12.75" hidden="false" customHeight="false" outlineLevel="0" collapsed="false">
      <c r="A23" s="243"/>
      <c r="B23" s="244" t="s">
        <v>718</v>
      </c>
      <c r="C23" s="240" t="s">
        <v>719</v>
      </c>
      <c r="D23" s="240" t="n">
        <v>0.649</v>
      </c>
      <c r="E23" s="240"/>
      <c r="F23" s="246"/>
      <c r="G23" s="241"/>
      <c r="H23" s="242" t="s">
        <v>720</v>
      </c>
      <c r="I23" s="240" t="n">
        <v>19.239</v>
      </c>
    </row>
    <row r="24" customFormat="false" ht="12.75" hidden="false" customHeight="false" outlineLevel="0" collapsed="false">
      <c r="A24" s="243"/>
      <c r="B24" s="244"/>
      <c r="C24" s="240" t="s">
        <v>721</v>
      </c>
      <c r="D24" s="240" t="n">
        <v>2.541</v>
      </c>
      <c r="E24" s="240"/>
      <c r="F24" s="246"/>
      <c r="G24" s="241" t="s">
        <v>722</v>
      </c>
      <c r="H24" s="242" t="s">
        <v>723</v>
      </c>
      <c r="I24" s="240" t="n">
        <v>10.285</v>
      </c>
    </row>
    <row r="25" customFormat="false" ht="12.75" hidden="false" customHeight="false" outlineLevel="0" collapsed="false">
      <c r="A25" s="243"/>
      <c r="B25" s="244"/>
      <c r="C25" s="240" t="s">
        <v>724</v>
      </c>
      <c r="D25" s="240" t="n">
        <v>3.454</v>
      </c>
      <c r="E25" s="240"/>
      <c r="F25" s="249"/>
      <c r="G25" s="238" t="s">
        <v>725</v>
      </c>
      <c r="H25" s="59"/>
      <c r="I25" s="250" t="n">
        <v>0</v>
      </c>
    </row>
    <row r="26" customFormat="false" ht="12.75" hidden="false" customHeight="false" outlineLevel="0" collapsed="false">
      <c r="A26" s="243"/>
      <c r="B26" s="158" t="s">
        <v>726</v>
      </c>
      <c r="C26" s="240" t="s">
        <v>727</v>
      </c>
      <c r="D26" s="240" t="n">
        <v>0.066</v>
      </c>
      <c r="E26" s="240"/>
      <c r="F26" s="144"/>
      <c r="G26" s="251" t="s">
        <v>728</v>
      </c>
      <c r="H26" s="68"/>
      <c r="I26" s="74" t="n">
        <v>1.43</v>
      </c>
    </row>
    <row r="27" customFormat="false" ht="12.75" hidden="false" customHeight="false" outlineLevel="0" collapsed="false">
      <c r="A27" s="243"/>
      <c r="B27" s="158"/>
      <c r="C27" s="240" t="s">
        <v>729</v>
      </c>
      <c r="D27" s="240" t="n">
        <v>0.242</v>
      </c>
      <c r="E27" s="240"/>
      <c r="F27" s="144"/>
      <c r="G27" s="251" t="s">
        <v>730</v>
      </c>
      <c r="H27" s="68"/>
      <c r="I27" s="74" t="n">
        <v>1.43</v>
      </c>
    </row>
    <row r="28" customFormat="false" ht="12.75" hidden="false" customHeight="false" outlineLevel="0" collapsed="false">
      <c r="A28" s="252"/>
      <c r="B28" s="238" t="s">
        <v>731</v>
      </c>
      <c r="C28" s="59"/>
      <c r="D28" s="240" t="n">
        <v>0</v>
      </c>
      <c r="E28" s="240"/>
      <c r="F28" s="144"/>
      <c r="G28" s="251" t="s">
        <v>732</v>
      </c>
      <c r="H28" s="68"/>
      <c r="I28" s="74" t="n">
        <v>1.43</v>
      </c>
    </row>
    <row r="29" customFormat="false" ht="12.75" hidden="false" customHeight="false" outlineLevel="0" collapsed="false">
      <c r="A29" s="243"/>
      <c r="B29" s="244" t="s">
        <v>733</v>
      </c>
      <c r="C29" s="240"/>
      <c r="D29" s="240" t="n">
        <v>1.309</v>
      </c>
      <c r="E29" s="240" t="n">
        <v>1.31</v>
      </c>
      <c r="F29" s="249"/>
      <c r="G29" s="238" t="s">
        <v>734</v>
      </c>
      <c r="H29" s="59"/>
      <c r="I29" s="250" t="n">
        <v>0</v>
      </c>
    </row>
    <row r="30" customFormat="false" ht="12.75" hidden="false" customHeight="false" outlineLevel="0" collapsed="false">
      <c r="A30" s="243"/>
      <c r="B30" s="244" t="s">
        <v>735</v>
      </c>
      <c r="C30" s="240"/>
      <c r="D30" s="240" t="n">
        <v>2.2</v>
      </c>
      <c r="E30" s="240" t="n">
        <v>2.2</v>
      </c>
      <c r="F30" s="246"/>
      <c r="G30" s="251" t="s">
        <v>736</v>
      </c>
      <c r="H30" s="68" t="s">
        <v>737</v>
      </c>
      <c r="I30" s="253" t="n">
        <v>1.639</v>
      </c>
    </row>
    <row r="31" customFormat="false" ht="12.75" hidden="false" customHeight="false" outlineLevel="0" collapsed="false">
      <c r="A31" s="243"/>
      <c r="B31" s="244" t="s">
        <v>738</v>
      </c>
      <c r="C31" s="240"/>
      <c r="D31" s="240" t="n">
        <v>0.88</v>
      </c>
      <c r="E31" s="240" t="n">
        <v>0.88</v>
      </c>
      <c r="F31" s="246"/>
      <c r="G31" s="251"/>
      <c r="H31" s="68" t="s">
        <v>739</v>
      </c>
      <c r="I31" s="253" t="n">
        <v>1.397</v>
      </c>
    </row>
    <row r="32" customFormat="false" ht="12.75" hidden="false" customHeight="false" outlineLevel="0" collapsed="false">
      <c r="A32" s="243"/>
      <c r="B32" s="244" t="s">
        <v>740</v>
      </c>
      <c r="C32" s="240"/>
      <c r="D32" s="240" t="n">
        <v>2.123</v>
      </c>
      <c r="E32" s="240" t="n">
        <v>2.12</v>
      </c>
      <c r="F32" s="246"/>
      <c r="G32" s="251" t="s">
        <v>741</v>
      </c>
      <c r="H32" s="68" t="s">
        <v>742</v>
      </c>
      <c r="I32" s="253" t="n">
        <v>1.397</v>
      </c>
    </row>
    <row r="33" customFormat="false" ht="12.75" hidden="false" customHeight="false" outlineLevel="0" collapsed="false">
      <c r="A33" s="243"/>
      <c r="B33" s="244" t="s">
        <v>743</v>
      </c>
      <c r="C33" s="240"/>
      <c r="D33" s="240" t="n">
        <v>1.21</v>
      </c>
      <c r="E33" s="240" t="n">
        <v>1.21</v>
      </c>
      <c r="F33" s="246"/>
      <c r="G33" s="251"/>
      <c r="H33" s="68" t="s">
        <v>744</v>
      </c>
      <c r="I33" s="253" t="n">
        <v>1.881</v>
      </c>
    </row>
    <row r="34" customFormat="false" ht="12.75" hidden="false" customHeight="false" outlineLevel="0" collapsed="false">
      <c r="A34" s="243"/>
      <c r="B34" s="244" t="s">
        <v>745</v>
      </c>
      <c r="C34" s="240"/>
      <c r="D34" s="240" t="n">
        <v>1.694</v>
      </c>
      <c r="E34" s="240" t="n">
        <v>1.69</v>
      </c>
      <c r="F34" s="246"/>
      <c r="G34" s="254" t="s">
        <v>746</v>
      </c>
      <c r="H34" s="248" t="s">
        <v>742</v>
      </c>
      <c r="I34" s="245" t="n">
        <v>1.331</v>
      </c>
    </row>
    <row r="35" customFormat="false" ht="12.75" hidden="false" customHeight="false" outlineLevel="0" collapsed="false">
      <c r="A35" s="241"/>
      <c r="B35" s="242" t="s">
        <v>747</v>
      </c>
      <c r="C35" s="250"/>
      <c r="D35" s="255" t="n">
        <v>0.715</v>
      </c>
      <c r="E35" s="240" t="n">
        <v>0.71</v>
      </c>
      <c r="F35" s="246"/>
      <c r="G35" s="254" t="s">
        <v>748</v>
      </c>
      <c r="H35" s="247" t="s">
        <v>744</v>
      </c>
      <c r="I35" s="245" t="n">
        <v>1.936</v>
      </c>
    </row>
    <row r="36" customFormat="false" ht="12.75" hidden="false" customHeight="false" outlineLevel="0" collapsed="false">
      <c r="A36" s="249"/>
      <c r="B36" s="238" t="s">
        <v>749</v>
      </c>
      <c r="C36" s="59"/>
      <c r="D36" s="250" t="n">
        <v>0</v>
      </c>
      <c r="E36" s="240"/>
      <c r="F36" s="246"/>
      <c r="G36" s="254"/>
      <c r="H36" s="247" t="s">
        <v>750</v>
      </c>
      <c r="I36" s="245" t="n">
        <v>2.607</v>
      </c>
    </row>
    <row r="37" customFormat="false" ht="12.75" hidden="false" customHeight="false" outlineLevel="0" collapsed="false">
      <c r="A37" s="243"/>
      <c r="B37" s="248" t="s">
        <v>751</v>
      </c>
      <c r="C37" s="253" t="s">
        <v>752</v>
      </c>
      <c r="D37" s="256" t="n">
        <v>5.8685</v>
      </c>
      <c r="E37" s="240"/>
      <c r="F37" s="246"/>
      <c r="G37" s="251" t="s">
        <v>753</v>
      </c>
      <c r="H37" s="68" t="s">
        <v>754</v>
      </c>
      <c r="I37" s="253" t="n">
        <v>1.089</v>
      </c>
    </row>
    <row r="38" customFormat="false" ht="12.75" hidden="false" customHeight="false" outlineLevel="0" collapsed="false">
      <c r="A38" s="243"/>
      <c r="B38" s="242" t="s">
        <v>751</v>
      </c>
      <c r="C38" s="250" t="s">
        <v>755</v>
      </c>
      <c r="D38" s="257" t="n">
        <v>12.221</v>
      </c>
      <c r="E38" s="240"/>
      <c r="F38" s="246"/>
      <c r="G38" s="251"/>
      <c r="H38" s="68" t="s">
        <v>756</v>
      </c>
      <c r="I38" s="253" t="n">
        <v>1.452</v>
      </c>
    </row>
    <row r="39" customFormat="false" ht="12.75" hidden="false" customHeight="false" outlineLevel="0" collapsed="false">
      <c r="A39" s="243"/>
      <c r="B39" s="248" t="s">
        <v>757</v>
      </c>
      <c r="C39" s="253" t="s">
        <v>758</v>
      </c>
      <c r="D39" s="256" t="n">
        <v>3.993</v>
      </c>
      <c r="E39" s="240"/>
      <c r="F39" s="246"/>
      <c r="G39" s="251" t="s">
        <v>759</v>
      </c>
      <c r="H39" s="68" t="s">
        <v>760</v>
      </c>
      <c r="I39" s="253" t="n">
        <v>1.155</v>
      </c>
    </row>
    <row r="40" customFormat="false" ht="12.75" hidden="false" customHeight="false" outlineLevel="0" collapsed="false">
      <c r="A40" s="243"/>
      <c r="B40" s="242" t="s">
        <v>757</v>
      </c>
      <c r="C40" s="250" t="s">
        <v>761</v>
      </c>
      <c r="D40" s="257" t="n">
        <v>5.687</v>
      </c>
      <c r="E40" s="240"/>
      <c r="F40" s="246"/>
      <c r="G40" s="251" t="s">
        <v>762</v>
      </c>
      <c r="H40" s="68" t="s">
        <v>763</v>
      </c>
      <c r="I40" s="253" t="n">
        <v>1.089</v>
      </c>
    </row>
    <row r="41" customFormat="false" ht="12.75" hidden="false" customHeight="false" outlineLevel="0" collapsed="false">
      <c r="A41" s="243"/>
      <c r="B41" s="248" t="s">
        <v>764</v>
      </c>
      <c r="C41" s="253" t="s">
        <v>765</v>
      </c>
      <c r="D41" s="256" t="n">
        <v>11.858</v>
      </c>
      <c r="E41" s="240"/>
      <c r="F41" s="246"/>
      <c r="G41" s="251"/>
      <c r="H41" s="68" t="s">
        <v>766</v>
      </c>
      <c r="I41" s="253" t="n">
        <v>3.52</v>
      </c>
    </row>
    <row r="42" customFormat="false" ht="12.75" hidden="false" customHeight="false" outlineLevel="0" collapsed="false">
      <c r="A42" s="243"/>
      <c r="B42" s="242" t="s">
        <v>764</v>
      </c>
      <c r="C42" s="250" t="s">
        <v>767</v>
      </c>
      <c r="D42" s="257" t="n">
        <v>14.52</v>
      </c>
      <c r="E42" s="240"/>
      <c r="F42" s="246"/>
      <c r="G42" s="251" t="s">
        <v>768</v>
      </c>
      <c r="H42" s="68" t="s">
        <v>769</v>
      </c>
      <c r="I42" s="253" t="n">
        <v>0.55</v>
      </c>
    </row>
    <row r="43" customFormat="false" ht="12.75" hidden="false" customHeight="false" outlineLevel="0" collapsed="false">
      <c r="A43" s="243"/>
      <c r="B43" s="248" t="s">
        <v>764</v>
      </c>
      <c r="C43" s="253" t="s">
        <v>770</v>
      </c>
      <c r="D43" s="256" t="n">
        <v>12.705</v>
      </c>
      <c r="E43" s="240"/>
      <c r="F43" s="246"/>
      <c r="G43" s="251" t="s">
        <v>771</v>
      </c>
      <c r="H43" s="68" t="s">
        <v>772</v>
      </c>
      <c r="I43" s="253" t="n">
        <v>0.726</v>
      </c>
    </row>
    <row r="44" customFormat="false" ht="12.75" hidden="false" customHeight="false" outlineLevel="0" collapsed="false">
      <c r="A44" s="243"/>
      <c r="B44" s="242" t="s">
        <v>764</v>
      </c>
      <c r="C44" s="250" t="s">
        <v>773</v>
      </c>
      <c r="D44" s="257" t="n">
        <v>16.335</v>
      </c>
      <c r="E44" s="240"/>
      <c r="F44" s="246"/>
      <c r="G44" s="251" t="s">
        <v>774</v>
      </c>
      <c r="H44" s="68" t="s">
        <v>775</v>
      </c>
      <c r="I44" s="253" t="n">
        <v>1.815</v>
      </c>
    </row>
    <row r="45" customFormat="false" ht="12.75" hidden="false" customHeight="false" outlineLevel="0" collapsed="false">
      <c r="A45" s="243"/>
      <c r="B45" s="248" t="s">
        <v>776</v>
      </c>
      <c r="C45" s="253" t="s">
        <v>777</v>
      </c>
      <c r="D45" s="256" t="n">
        <v>8.107</v>
      </c>
      <c r="E45" s="240"/>
      <c r="F45" s="246"/>
      <c r="G45" s="251" t="s">
        <v>778</v>
      </c>
      <c r="H45" s="68" t="s">
        <v>779</v>
      </c>
      <c r="I45" s="253" t="n">
        <v>1.331</v>
      </c>
    </row>
    <row r="46" customFormat="false" ht="12.75" hidden="false" customHeight="false" outlineLevel="0" collapsed="false">
      <c r="A46" s="243"/>
      <c r="B46" s="248"/>
      <c r="C46" s="250" t="s">
        <v>780</v>
      </c>
      <c r="D46" s="257" t="n">
        <v>4.719</v>
      </c>
      <c r="E46" s="240"/>
      <c r="F46" s="246"/>
      <c r="G46" s="251"/>
      <c r="H46" s="68" t="s">
        <v>781</v>
      </c>
      <c r="I46" s="253" t="n">
        <v>1.573</v>
      </c>
    </row>
    <row r="47" customFormat="false" ht="12.75" hidden="false" customHeight="false" outlineLevel="0" collapsed="false">
      <c r="A47" s="243"/>
      <c r="B47" s="248"/>
      <c r="C47" s="250" t="s">
        <v>782</v>
      </c>
      <c r="D47" s="257" t="n">
        <v>4.235</v>
      </c>
      <c r="E47" s="240"/>
      <c r="F47" s="246"/>
      <c r="G47" s="251" t="s">
        <v>753</v>
      </c>
      <c r="H47" s="68" t="s">
        <v>783</v>
      </c>
      <c r="I47" s="253" t="n">
        <v>1.452</v>
      </c>
    </row>
    <row r="48" customFormat="false" ht="12.75" hidden="false" customHeight="false" outlineLevel="0" collapsed="false">
      <c r="A48" s="243"/>
      <c r="B48" s="248"/>
      <c r="C48" s="250" t="s">
        <v>784</v>
      </c>
      <c r="D48" s="257" t="n">
        <v>14.157</v>
      </c>
      <c r="E48" s="240"/>
      <c r="F48" s="246"/>
      <c r="G48" s="251" t="s">
        <v>778</v>
      </c>
      <c r="H48" s="68" t="s">
        <v>785</v>
      </c>
      <c r="I48" s="253" t="n">
        <v>1.815</v>
      </c>
    </row>
    <row r="49" customFormat="false" ht="12.75" hidden="false" customHeight="false" outlineLevel="0" collapsed="false">
      <c r="A49" s="243"/>
      <c r="B49" s="248"/>
      <c r="C49" s="250" t="s">
        <v>786</v>
      </c>
      <c r="D49" s="257" t="n">
        <v>9.68</v>
      </c>
      <c r="E49" s="240"/>
      <c r="F49" s="249"/>
      <c r="G49" s="238" t="s">
        <v>787</v>
      </c>
      <c r="H49" s="59"/>
      <c r="I49" s="253" t="n">
        <v>0</v>
      </c>
    </row>
    <row r="50" customFormat="false" ht="12.75" hidden="false" customHeight="false" outlineLevel="0" collapsed="false">
      <c r="A50" s="243"/>
      <c r="B50" s="248"/>
      <c r="C50" s="250" t="s">
        <v>788</v>
      </c>
      <c r="D50" s="257" t="n">
        <v>9.559</v>
      </c>
      <c r="E50" s="240"/>
      <c r="F50" s="240"/>
      <c r="G50" s="251" t="s">
        <v>789</v>
      </c>
      <c r="H50" s="68" t="s">
        <v>790</v>
      </c>
      <c r="I50" s="253" t="n">
        <v>2.057</v>
      </c>
    </row>
    <row r="51" customFormat="false" ht="12.75" hidden="false" customHeight="false" outlineLevel="0" collapsed="false">
      <c r="A51" s="249"/>
      <c r="B51" s="238" t="s">
        <v>791</v>
      </c>
      <c r="C51" s="59"/>
      <c r="D51" s="253" t="n">
        <v>0</v>
      </c>
      <c r="E51" s="240"/>
      <c r="F51" s="240"/>
      <c r="G51" s="251" t="s">
        <v>792</v>
      </c>
      <c r="H51" s="68"/>
      <c r="I51" s="253" t="n">
        <v>3.872</v>
      </c>
    </row>
    <row r="52" customFormat="false" ht="12.75" hidden="false" customHeight="false" outlineLevel="0" collapsed="false">
      <c r="A52" s="241"/>
      <c r="B52" s="248" t="s">
        <v>793</v>
      </c>
      <c r="C52" s="253"/>
      <c r="D52" s="253" t="n">
        <v>2.178</v>
      </c>
      <c r="E52" s="240"/>
      <c r="F52" s="240"/>
      <c r="G52" s="258" t="s">
        <v>794</v>
      </c>
      <c r="H52" s="247"/>
      <c r="I52" s="245" t="n">
        <v>13.068</v>
      </c>
    </row>
    <row r="53" customFormat="false" ht="12.75" hidden="false" customHeight="false" outlineLevel="0" collapsed="false">
      <c r="A53" s="241"/>
      <c r="B53" s="248" t="s">
        <v>795</v>
      </c>
      <c r="C53" s="253"/>
      <c r="D53" s="253" t="n">
        <v>3.267</v>
      </c>
      <c r="E53" s="240"/>
      <c r="F53" s="240"/>
      <c r="G53" s="258" t="s">
        <v>796</v>
      </c>
      <c r="H53" s="247"/>
      <c r="I53" s="245" t="n">
        <v>16.335</v>
      </c>
    </row>
    <row r="54" customFormat="false" ht="12.75" hidden="false" customHeight="false" outlineLevel="0" collapsed="false">
      <c r="A54" s="259" t="s">
        <v>797</v>
      </c>
    </row>
  </sheetData>
  <mergeCells count="1">
    <mergeCell ref="A4:I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84"/>
    <col collapsed="false" customWidth="true" hidden="false" outlineLevel="0" max="2" min="2" style="183" width="11.42"/>
    <col collapsed="false" customWidth="true" hidden="false" outlineLevel="0" max="3" min="3" style="183" width="78.56"/>
    <col collapsed="false" customWidth="true" hidden="false" outlineLevel="0" max="4" min="4" style="183" width="5.71"/>
    <col collapsed="false" customWidth="true" hidden="false" outlineLevel="0" max="5" min="5" style="183" width="1.41"/>
    <col collapsed="false" customWidth="true" hidden="false" outlineLevel="0" max="7" min="6" style="183" width="4.28"/>
    <col collapsed="false" customWidth="true" hidden="false" outlineLevel="0" max="10" min="8" style="183" width="5.71"/>
    <col collapsed="false" customWidth="false" hidden="false" outlineLevel="0" max="257" min="11" style="183" width="9.14"/>
  </cols>
  <sheetData>
    <row r="1" customFormat="fals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</row>
    <row r="2" customFormat="fals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</row>
    <row r="3" customFormat="false" ht="13.5" hidden="false" customHeight="false" outlineLevel="0" collapsed="false">
      <c r="A3" s="201"/>
      <c r="B3" s="201"/>
      <c r="C3" s="1"/>
      <c r="D3" s="202"/>
    </row>
    <row r="4" customFormat="false" ht="12.75" hidden="false" customHeight="false" outlineLevel="0" collapsed="false">
      <c r="A4" s="41" t="s">
        <v>798</v>
      </c>
      <c r="B4" s="41"/>
      <c r="C4" s="41"/>
      <c r="D4" s="41"/>
    </row>
    <row r="5" customFormat="false" ht="12.75" hidden="false" customHeight="false" outlineLevel="0" collapsed="false">
      <c r="A5" s="42" t="str">
        <f aca="false">Comp!A15</f>
        <v>20.08.2001</v>
      </c>
      <c r="B5" s="260"/>
      <c r="C5" s="260"/>
      <c r="D5" s="260"/>
    </row>
    <row r="6" customFormat="false" ht="12.75" hidden="false" customHeight="false" outlineLevel="0" collapsed="false">
      <c r="A6" s="204" t="s">
        <v>541</v>
      </c>
      <c r="B6" s="261" t="s">
        <v>799</v>
      </c>
      <c r="C6" s="262"/>
      <c r="D6" s="263" t="s">
        <v>33</v>
      </c>
      <c r="E6" s="186"/>
      <c r="F6" s="186"/>
      <c r="G6" s="186"/>
      <c r="H6" s="186"/>
    </row>
    <row r="7" customFormat="false" ht="12.75" hidden="false" customHeight="false" outlineLevel="0" collapsed="false">
      <c r="A7" s="131" t="s">
        <v>127</v>
      </c>
      <c r="B7" s="264" t="s">
        <v>800</v>
      </c>
      <c r="C7" s="265"/>
      <c r="D7" s="266" t="n">
        <f aca="false">Comp!D28+Comp!I21+Comp!I58+Comp!D66+Comp!D73+Comp!D80+Comp!D155+Comp!D168+Comp!D190+Mon!D16+Acc!D19</f>
        <v>351.5</v>
      </c>
      <c r="E7" s="186"/>
      <c r="F7" s="186"/>
      <c r="G7" s="186"/>
      <c r="H7" s="186"/>
    </row>
    <row r="8" customFormat="false" ht="12.75" hidden="false" customHeight="false" outlineLevel="0" collapsed="false">
      <c r="A8" s="64" t="s">
        <v>36</v>
      </c>
      <c r="B8" s="264" t="s">
        <v>801</v>
      </c>
      <c r="C8" s="265"/>
      <c r="D8" s="266" t="n">
        <f aca="false">Comp!D18+Comp!I21+Comp!I46+Comp!D66+Comp!D73+Comp!D80+Comp!D155+Comp!D168+Comp!D190+Mon!D16+Acc!D19</f>
        <v>351.5</v>
      </c>
      <c r="E8" s="186"/>
      <c r="F8" s="186"/>
      <c r="G8" s="186"/>
      <c r="H8" s="186"/>
    </row>
    <row r="9" customFormat="false" ht="12.75" hidden="false" customHeight="false" outlineLevel="0" collapsed="false">
      <c r="A9" s="64" t="s">
        <v>40</v>
      </c>
      <c r="B9" s="264" t="s">
        <v>802</v>
      </c>
      <c r="C9" s="265"/>
      <c r="D9" s="266" t="n">
        <f aca="false">Comp!D21+Comp!I21+Comp!I39+Comp!D67+Comp!D73+Comp!D90+Comp!D130+Comp!D155+Comp!D168+Comp!D190+Mon!D17+Acc!D19</f>
        <v>512.5</v>
      </c>
      <c r="E9" s="186"/>
      <c r="F9" s="186"/>
      <c r="G9" s="186"/>
      <c r="H9" s="186"/>
    </row>
    <row r="10" customFormat="false" ht="12.75" hidden="false" customHeight="false" outlineLevel="0" collapsed="false">
      <c r="A10" s="64" t="s">
        <v>40</v>
      </c>
      <c r="B10" s="264" t="s">
        <v>803</v>
      </c>
      <c r="C10" s="265"/>
      <c r="D10" s="266" t="n">
        <f aca="false">Comp!D33+Comp!I24+Comp!I44+Comp!D69+Comp!D73+Comp!D92+Comp!D133+Comp!D155+Comp!D168+Comp!D190+Mon!D26+Acc!D19</f>
        <v>607.8</v>
      </c>
      <c r="E10" s="186"/>
      <c r="F10" s="186"/>
      <c r="G10" s="186"/>
      <c r="H10" s="186"/>
    </row>
    <row r="11" customFormat="false" ht="12.75" hidden="false" customHeight="false" outlineLevel="0" collapsed="false">
      <c r="A11" s="64" t="s">
        <v>40</v>
      </c>
      <c r="B11" s="264" t="s">
        <v>804</v>
      </c>
      <c r="C11" s="265"/>
      <c r="D11" s="266" t="n">
        <f aca="false">Calc!I56+Comp!I56+Comp!I68+Comp!I68+Comp!D73+Comp!D92+Comp!D133+Comp!I157+Comp!D168+Comp!D190+Mon!D26+Acc!D19</f>
        <v>633.6</v>
      </c>
      <c r="E11" s="186"/>
      <c r="F11" s="186"/>
      <c r="G11" s="186"/>
      <c r="H11" s="186"/>
    </row>
    <row r="12" customFormat="false" ht="12.75" hidden="false" customHeight="false" outlineLevel="0" collapsed="false">
      <c r="A12" s="64" t="s">
        <v>36</v>
      </c>
      <c r="B12" s="264" t="s">
        <v>805</v>
      </c>
      <c r="C12" s="265"/>
      <c r="D12" s="266" t="n">
        <f aca="false">Comp!D103+Comp!D251</f>
        <v>34</v>
      </c>
      <c r="E12" s="186"/>
      <c r="F12" s="186"/>
      <c r="G12" s="186"/>
      <c r="H12" s="186"/>
    </row>
    <row r="13" customFormat="false" ht="12.75" hidden="false" customHeight="false" outlineLevel="0" collapsed="false">
      <c r="A13" s="223"/>
      <c r="B13" s="58" t="s">
        <v>806</v>
      </c>
      <c r="C13" s="267"/>
      <c r="D13" s="268" t="s">
        <v>807</v>
      </c>
    </row>
    <row r="14" customFormat="false" ht="12.75" hidden="false" customHeight="false" outlineLevel="0" collapsed="false">
      <c r="A14" s="64"/>
      <c r="B14" s="269" t="s">
        <v>808</v>
      </c>
      <c r="C14" s="269" t="s">
        <v>809</v>
      </c>
      <c r="D14" s="270" t="n">
        <v>863.2575</v>
      </c>
      <c r="E14" s="186"/>
      <c r="F14" s="186"/>
      <c r="G14" s="186"/>
      <c r="H14" s="186"/>
    </row>
    <row r="15" customFormat="false" ht="12.75" hidden="false" customHeight="false" outlineLevel="0" collapsed="false">
      <c r="A15" s="73"/>
      <c r="B15" s="269" t="s">
        <v>810</v>
      </c>
      <c r="C15" s="269" t="s">
        <v>811</v>
      </c>
      <c r="D15" s="270" t="n">
        <v>1035.2475</v>
      </c>
      <c r="E15" s="186"/>
      <c r="F15" s="186"/>
      <c r="G15" s="186"/>
      <c r="H15" s="186"/>
    </row>
    <row r="16" customFormat="false" ht="12.75" hidden="false" customHeight="false" outlineLevel="0" collapsed="false">
      <c r="A16" s="64"/>
      <c r="B16" s="269" t="s">
        <v>812</v>
      </c>
      <c r="C16" s="269" t="s">
        <v>813</v>
      </c>
      <c r="D16" s="270" t="n">
        <v>1113.525</v>
      </c>
      <c r="E16" s="186"/>
      <c r="F16" s="186"/>
      <c r="G16" s="186"/>
      <c r="H16" s="186"/>
    </row>
    <row r="17" customFormat="false" ht="12.75" hidden="false" customHeight="false" outlineLevel="0" collapsed="false">
      <c r="A17" s="64"/>
      <c r="B17" s="269" t="s">
        <v>814</v>
      </c>
      <c r="C17" s="269" t="s">
        <v>815</v>
      </c>
      <c r="D17" s="270" t="n">
        <v>1132.2675</v>
      </c>
      <c r="E17" s="186"/>
      <c r="F17" s="186"/>
      <c r="G17" s="186"/>
      <c r="H17" s="186"/>
    </row>
    <row r="18" customFormat="false" ht="12.75" hidden="false" customHeight="false" outlineLevel="0" collapsed="false">
      <c r="A18" s="64"/>
      <c r="B18" s="269" t="s">
        <v>816</v>
      </c>
      <c r="C18" s="269" t="s">
        <v>817</v>
      </c>
      <c r="D18" s="270" t="n">
        <v>1413.405</v>
      </c>
      <c r="E18" s="186"/>
      <c r="F18" s="186"/>
      <c r="G18" s="186"/>
      <c r="H18" s="186"/>
    </row>
    <row r="19" customFormat="false" ht="12.75" hidden="false" customHeight="false" outlineLevel="0" collapsed="false">
      <c r="A19" s="64"/>
      <c r="B19" s="269" t="s">
        <v>818</v>
      </c>
      <c r="C19" s="269" t="s">
        <v>819</v>
      </c>
      <c r="D19" s="270" t="n">
        <v>809.235</v>
      </c>
      <c r="E19" s="186"/>
      <c r="F19" s="186"/>
      <c r="G19" s="186"/>
      <c r="H19" s="186"/>
    </row>
    <row r="20" customFormat="false" ht="12.75" hidden="false" customHeight="false" outlineLevel="0" collapsed="false">
      <c r="A20" s="73"/>
      <c r="B20" s="269" t="s">
        <v>820</v>
      </c>
      <c r="C20" s="269" t="s">
        <v>821</v>
      </c>
      <c r="D20" s="270" t="n">
        <v>181.9125</v>
      </c>
      <c r="E20" s="186"/>
      <c r="F20" s="186"/>
      <c r="G20" s="186"/>
      <c r="H20" s="186"/>
    </row>
    <row r="21" customFormat="false" ht="12.75" hidden="false" customHeight="false" outlineLevel="0" collapsed="false">
      <c r="A21" s="64" t="s">
        <v>36</v>
      </c>
      <c r="B21" s="269" t="s">
        <v>822</v>
      </c>
      <c r="C21" s="269" t="s">
        <v>823</v>
      </c>
      <c r="D21" s="270" t="n">
        <v>219.3975</v>
      </c>
      <c r="E21" s="186"/>
      <c r="F21" s="186"/>
      <c r="G21" s="186"/>
      <c r="H21" s="186"/>
    </row>
    <row r="22" customFormat="false" ht="12.75" hidden="false" customHeight="false" outlineLevel="0" collapsed="false">
      <c r="A22" s="64"/>
      <c r="B22" s="269" t="s">
        <v>824</v>
      </c>
      <c r="C22" s="269" t="s">
        <v>825</v>
      </c>
      <c r="D22" s="270" t="n">
        <v>1553.4225</v>
      </c>
      <c r="E22" s="186"/>
      <c r="F22" s="186"/>
      <c r="G22" s="186"/>
      <c r="H22" s="186"/>
    </row>
    <row r="23" customFormat="false" ht="12.75" hidden="false" customHeight="false" outlineLevel="0" collapsed="false">
      <c r="A23" s="64"/>
      <c r="B23" s="269" t="s">
        <v>826</v>
      </c>
      <c r="C23" s="269" t="s">
        <v>827</v>
      </c>
      <c r="D23" s="270" t="n">
        <v>2846.655</v>
      </c>
      <c r="E23" s="186"/>
      <c r="F23" s="186"/>
      <c r="G23" s="186"/>
      <c r="H23" s="186"/>
    </row>
    <row r="24" customFormat="false" ht="12.75" hidden="false" customHeight="false" outlineLevel="0" collapsed="false">
      <c r="A24" s="64"/>
      <c r="B24" s="269" t="s">
        <v>828</v>
      </c>
      <c r="C24" s="269" t="s">
        <v>829</v>
      </c>
      <c r="D24" s="270" t="n">
        <v>2009.8575</v>
      </c>
      <c r="E24" s="186"/>
      <c r="F24" s="186"/>
      <c r="G24" s="186"/>
      <c r="H24" s="186"/>
    </row>
    <row r="25" customFormat="false" ht="12.75" hidden="false" customHeight="false" outlineLevel="0" collapsed="false">
      <c r="A25" s="64"/>
      <c r="B25" s="269" t="s">
        <v>830</v>
      </c>
      <c r="C25" s="269" t="s">
        <v>831</v>
      </c>
      <c r="D25" s="270" t="n">
        <v>1413.405</v>
      </c>
      <c r="E25" s="186"/>
      <c r="F25" s="186"/>
      <c r="G25" s="186"/>
      <c r="H25" s="186"/>
    </row>
    <row r="26" s="186" customFormat="true" ht="11.25" hidden="false" customHeight="false" outlineLevel="0" collapsed="false">
      <c r="A26" s="57"/>
      <c r="B26" s="58" t="s">
        <v>832</v>
      </c>
      <c r="C26" s="217"/>
      <c r="D26" s="271" t="s">
        <v>33</v>
      </c>
    </row>
    <row r="27" s="186" customFormat="true" ht="11.25" hidden="false" customHeight="false" outlineLevel="0" collapsed="false">
      <c r="A27" s="64"/>
      <c r="B27" s="65" t="s">
        <v>833</v>
      </c>
      <c r="C27" s="66"/>
      <c r="D27" s="272" t="n">
        <v>1057.35</v>
      </c>
    </row>
    <row r="28" s="186" customFormat="true" ht="11.25" hidden="false" customHeight="false" outlineLevel="0" collapsed="false">
      <c r="A28" s="64"/>
      <c r="B28" s="65" t="s">
        <v>834</v>
      </c>
      <c r="C28" s="66"/>
      <c r="D28" s="272" t="n">
        <v>1288.35</v>
      </c>
    </row>
    <row r="29" s="186" customFormat="true" ht="11.25" hidden="false" customHeight="false" outlineLevel="0" collapsed="false">
      <c r="A29" s="73"/>
      <c r="B29" s="65" t="s">
        <v>835</v>
      </c>
      <c r="C29" s="66"/>
      <c r="D29" s="272" t="n">
        <v>1696.8</v>
      </c>
    </row>
    <row r="30" s="186" customFormat="true" ht="11.25" hidden="false" customHeight="false" outlineLevel="0" collapsed="false">
      <c r="A30" s="73"/>
      <c r="B30" s="65" t="s">
        <v>836</v>
      </c>
      <c r="C30" s="66"/>
      <c r="D30" s="272" t="n">
        <v>1783.95</v>
      </c>
    </row>
    <row r="31" s="186" customFormat="true" ht="11.25" hidden="false" customHeight="false" outlineLevel="0" collapsed="false">
      <c r="A31" s="144"/>
      <c r="B31" s="65" t="s">
        <v>837</v>
      </c>
      <c r="C31" s="66"/>
      <c r="D31" s="272" t="n">
        <v>1929.9</v>
      </c>
    </row>
    <row r="32" s="186" customFormat="true" ht="11.25" hidden="false" customHeight="false" outlineLevel="0" collapsed="false">
      <c r="A32" s="64"/>
      <c r="B32" s="65" t="s">
        <v>838</v>
      </c>
      <c r="C32" s="66"/>
      <c r="D32" s="272" t="n">
        <v>2226</v>
      </c>
    </row>
    <row r="33" s="186" customFormat="true" ht="11.25" hidden="false" customHeight="false" outlineLevel="0" collapsed="false">
      <c r="A33" s="64"/>
      <c r="B33" s="65" t="s">
        <v>839</v>
      </c>
      <c r="C33" s="66"/>
      <c r="D33" s="272" t="n">
        <v>1153.95</v>
      </c>
    </row>
    <row r="34" s="186" customFormat="true" ht="11.25" hidden="false" customHeight="false" outlineLevel="0" collapsed="false">
      <c r="A34" s="64"/>
      <c r="B34" s="65" t="s">
        <v>840</v>
      </c>
      <c r="C34" s="66"/>
      <c r="D34" s="272" t="n">
        <v>1334.55</v>
      </c>
    </row>
    <row r="35" s="186" customFormat="true" ht="11.25" hidden="false" customHeight="false" outlineLevel="0" collapsed="false">
      <c r="A35" s="64"/>
      <c r="B35" s="65" t="s">
        <v>841</v>
      </c>
      <c r="C35" s="66"/>
      <c r="D35" s="272" t="n">
        <v>1486.8</v>
      </c>
    </row>
    <row r="36" s="186" customFormat="true" ht="11.25" hidden="false" customHeight="false" outlineLevel="0" collapsed="false">
      <c r="A36" s="64"/>
      <c r="B36" s="65" t="s">
        <v>842</v>
      </c>
      <c r="C36" s="66"/>
      <c r="D36" s="272" t="n">
        <v>1388.0475</v>
      </c>
    </row>
    <row r="37" s="186" customFormat="true" ht="11.25" hidden="false" customHeight="false" outlineLevel="0" collapsed="false">
      <c r="A37" s="64"/>
      <c r="B37" s="65" t="s">
        <v>843</v>
      </c>
      <c r="C37" s="66"/>
      <c r="D37" s="272" t="n">
        <v>1542.3975</v>
      </c>
    </row>
    <row r="38" s="186" customFormat="true" ht="11.25" hidden="false" customHeight="false" outlineLevel="0" collapsed="false">
      <c r="A38" s="64"/>
      <c r="B38" s="65" t="s">
        <v>844</v>
      </c>
      <c r="C38" s="66"/>
      <c r="D38" s="272" t="n">
        <v>1542.45</v>
      </c>
    </row>
    <row r="39" s="186" customFormat="true" ht="11.25" hidden="false" customHeight="false" outlineLevel="0" collapsed="false">
      <c r="A39" s="64"/>
      <c r="B39" s="65" t="s">
        <v>845</v>
      </c>
      <c r="C39" s="66"/>
      <c r="D39" s="272" t="n">
        <v>1733.55</v>
      </c>
    </row>
    <row r="40" s="186" customFormat="true" ht="11.25" hidden="false" customHeight="false" outlineLevel="0" collapsed="false">
      <c r="A40" s="64"/>
      <c r="B40" s="65" t="s">
        <v>846</v>
      </c>
      <c r="C40" s="66"/>
      <c r="D40" s="272" t="n">
        <v>2011.8</v>
      </c>
    </row>
    <row r="41" s="186" customFormat="true" ht="11.25" hidden="false" customHeight="false" outlineLevel="0" collapsed="false">
      <c r="A41" s="64"/>
      <c r="B41" s="65" t="s">
        <v>847</v>
      </c>
      <c r="C41" s="66"/>
      <c r="D41" s="272" t="n">
        <v>2016</v>
      </c>
    </row>
    <row r="42" s="186" customFormat="true" ht="11.25" hidden="false" customHeight="false" outlineLevel="0" collapsed="false">
      <c r="A42" s="64"/>
      <c r="B42" s="65" t="s">
        <v>848</v>
      </c>
      <c r="C42" s="66"/>
      <c r="D42" s="272" t="n">
        <v>2203.95</v>
      </c>
    </row>
    <row r="43" s="186" customFormat="true" ht="11.25" hidden="false" customHeight="false" outlineLevel="0" collapsed="false">
      <c r="A43" s="64"/>
      <c r="B43" s="65" t="s">
        <v>849</v>
      </c>
      <c r="C43" s="273"/>
      <c r="D43" s="272" t="n">
        <v>1321.95</v>
      </c>
    </row>
    <row r="44" s="186" customFormat="true" ht="11.25" hidden="false" customHeight="false" outlineLevel="0" collapsed="false">
      <c r="A44" s="131" t="s">
        <v>127</v>
      </c>
      <c r="B44" s="65" t="s">
        <v>850</v>
      </c>
      <c r="C44" s="66"/>
      <c r="D44" s="272" t="n">
        <v>1284.129</v>
      </c>
    </row>
    <row r="45" s="186" customFormat="true" ht="11.25" hidden="false" customHeight="false" outlineLevel="0" collapsed="false">
      <c r="A45" s="64" t="s">
        <v>36</v>
      </c>
      <c r="B45" s="65" t="s">
        <v>851</v>
      </c>
      <c r="C45" s="66"/>
      <c r="D45" s="272" t="n">
        <v>2033.829</v>
      </c>
    </row>
    <row r="46" s="186" customFormat="true" ht="11.25" hidden="false" customHeight="false" outlineLevel="0" collapsed="false">
      <c r="A46" s="131" t="s">
        <v>127</v>
      </c>
      <c r="B46" s="65" t="s">
        <v>852</v>
      </c>
      <c r="C46" s="66"/>
      <c r="D46" s="272" t="n">
        <v>947.835</v>
      </c>
    </row>
    <row r="47" s="186" customFormat="true" ht="11.25" hidden="false" customHeight="false" outlineLevel="0" collapsed="false">
      <c r="A47" s="131" t="s">
        <v>127</v>
      </c>
      <c r="B47" s="65" t="s">
        <v>853</v>
      </c>
      <c r="C47" s="66"/>
      <c r="D47" s="272" t="n">
        <v>1369.809</v>
      </c>
    </row>
    <row r="48" s="186" customFormat="true" ht="11.25" hidden="false" customHeight="false" outlineLevel="0" collapsed="false">
      <c r="A48" s="144"/>
      <c r="B48" s="65" t="s">
        <v>854</v>
      </c>
      <c r="C48" s="66"/>
      <c r="D48" s="272" t="n">
        <v>166.005</v>
      </c>
    </row>
    <row r="49" s="186" customFormat="true" ht="11.25" hidden="false" customHeight="false" outlineLevel="0" collapsed="false">
      <c r="A49" s="144"/>
      <c r="B49" s="65" t="s">
        <v>855</v>
      </c>
      <c r="C49" s="66"/>
      <c r="D49" s="272" t="n">
        <v>244.188</v>
      </c>
    </row>
    <row r="50" s="186" customFormat="true" ht="11.25" hidden="false" customHeight="false" outlineLevel="0" collapsed="false">
      <c r="A50" s="144"/>
      <c r="B50" s="65" t="s">
        <v>856</v>
      </c>
      <c r="C50" s="66"/>
      <c r="D50" s="272" t="n">
        <v>373.779</v>
      </c>
    </row>
    <row r="51" s="186" customFormat="true" ht="11.25" hidden="false" customHeight="false" outlineLevel="0" collapsed="false">
      <c r="A51" s="144"/>
      <c r="B51" s="65" t="s">
        <v>857</v>
      </c>
      <c r="C51" s="77"/>
      <c r="D51" s="272" t="n">
        <v>373.779</v>
      </c>
    </row>
    <row r="52" s="186" customFormat="true" ht="11.25" hidden="false" customHeight="false" outlineLevel="0" collapsed="false">
      <c r="A52" s="64" t="s">
        <v>36</v>
      </c>
      <c r="B52" s="65" t="s">
        <v>858</v>
      </c>
      <c r="C52" s="66"/>
      <c r="D52" s="272" t="n">
        <v>416.619</v>
      </c>
    </row>
    <row r="53" s="186" customFormat="true" ht="11.25" hidden="false" customHeight="false" outlineLevel="0" collapsed="false">
      <c r="A53" s="64" t="s">
        <v>36</v>
      </c>
      <c r="B53" s="65" t="s">
        <v>859</v>
      </c>
      <c r="C53" s="66"/>
      <c r="D53" s="272" t="n">
        <v>513.009</v>
      </c>
    </row>
    <row r="54" s="186" customFormat="true" ht="12.75" hidden="false" customHeight="false" outlineLevel="0" collapsed="false">
      <c r="A54" s="274" t="s">
        <v>860</v>
      </c>
      <c r="B54" s="274"/>
      <c r="C54" s="1"/>
      <c r="D54" s="1"/>
    </row>
    <row r="55" customFormat="false" ht="12.75" hidden="false" customHeight="false" outlineLevel="0" collapsed="false">
      <c r="A55" s="275"/>
      <c r="B55" s="1"/>
    </row>
    <row r="57" customFormat="false" ht="12.75" hidden="false" customHeight="false" outlineLevel="0" collapsed="false">
      <c r="A57" s="274"/>
    </row>
  </sheetData>
  <mergeCells count="1">
    <mergeCell ref="A4:D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83" width="11.42"/>
    <col collapsed="false" customWidth="true" hidden="false" outlineLevel="0" max="3" min="3" style="183" width="28.56"/>
    <col collapsed="false" customWidth="true" hidden="false" outlineLevel="0" max="4" min="4" style="184" width="5.41"/>
    <col collapsed="false" customWidth="true" hidden="false" outlineLevel="0" max="5" min="5" style="190" width="0.28"/>
    <col collapsed="false" customWidth="true" hidden="false" outlineLevel="0" max="6" min="6" style="183" width="2.42"/>
    <col collapsed="false" customWidth="true" hidden="false" outlineLevel="0" max="7" min="7" style="183" width="11.42"/>
    <col collapsed="false" customWidth="true" hidden="false" outlineLevel="0" max="8" min="8" style="183" width="28.56"/>
    <col collapsed="false" customWidth="true" hidden="false" outlineLevel="0" max="9" min="9" style="183" width="5.41"/>
    <col collapsed="false" customWidth="true" hidden="false" outlineLevel="0" max="10" min="10" style="186" width="1.41"/>
    <col collapsed="false" customWidth="true" hidden="false" outlineLevel="0" max="12" min="11" style="186" width="4.28"/>
    <col collapsed="false" customWidth="false" hidden="false" outlineLevel="0" max="257" min="13" style="183" width="9.14"/>
  </cols>
  <sheetData>
    <row r="1" s="194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  <c r="J1" s="192"/>
      <c r="K1" s="192"/>
      <c r="L1" s="192"/>
    </row>
    <row r="2" s="194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  <c r="J2" s="192"/>
      <c r="K2" s="192"/>
      <c r="L2" s="192"/>
    </row>
    <row r="3" s="186" customFormat="true" ht="12.75" hidden="false" customHeight="true" outlineLevel="0" collapsed="false">
      <c r="A3" s="276"/>
      <c r="B3" s="276"/>
      <c r="C3" s="1"/>
      <c r="D3" s="41"/>
      <c r="E3" s="277" t="n">
        <v>151</v>
      </c>
    </row>
    <row r="4" s="186" customFormat="true" ht="12.75" hidden="false" customHeight="true" outlineLevel="0" collapsed="false">
      <c r="A4" s="41" t="s">
        <v>861</v>
      </c>
      <c r="B4" s="41"/>
      <c r="C4" s="41"/>
      <c r="D4" s="41"/>
      <c r="E4" s="41"/>
      <c r="F4" s="41"/>
      <c r="G4" s="41"/>
      <c r="H4" s="41"/>
      <c r="I4" s="41"/>
    </row>
    <row r="5" s="186" customFormat="true" ht="12.75" hidden="false" customHeight="true" outlineLevel="0" collapsed="false">
      <c r="A5" s="56" t="str">
        <f aca="false">Comp!A15</f>
        <v>20.08.2001</v>
      </c>
      <c r="B5" s="10"/>
      <c r="C5" s="41"/>
      <c r="D5" s="10"/>
      <c r="E5" s="277"/>
    </row>
    <row r="6" customFormat="false" ht="12.75" hidden="false" customHeight="false" outlineLevel="0" collapsed="false">
      <c r="A6" s="204" t="s">
        <v>541</v>
      </c>
      <c r="B6" s="58" t="s">
        <v>862</v>
      </c>
      <c r="C6" s="215"/>
      <c r="D6" s="278" t="s">
        <v>33</v>
      </c>
      <c r="E6" s="279"/>
      <c r="F6" s="280"/>
      <c r="G6" s="58" t="s">
        <v>863</v>
      </c>
      <c r="H6" s="215"/>
      <c r="I6" s="278" t="s">
        <v>33</v>
      </c>
    </row>
    <row r="7" customFormat="false" ht="12.75" hidden="false" customHeight="false" outlineLevel="0" collapsed="false">
      <c r="A7" s="281"/>
      <c r="B7" s="65" t="s">
        <v>864</v>
      </c>
      <c r="C7" s="66"/>
      <c r="D7" s="67" t="n">
        <v>85.05</v>
      </c>
      <c r="E7" s="282"/>
      <c r="F7" s="281"/>
      <c r="G7" s="65" t="s">
        <v>865</v>
      </c>
      <c r="H7" s="66"/>
      <c r="I7" s="74" t="n">
        <v>196.665</v>
      </c>
    </row>
    <row r="8" customFormat="false" ht="12.75" hidden="false" customHeight="false" outlineLevel="0" collapsed="false">
      <c r="A8" s="281"/>
      <c r="B8" s="65" t="s">
        <v>866</v>
      </c>
      <c r="C8" s="66"/>
      <c r="D8" s="67" t="n">
        <v>251</v>
      </c>
      <c r="E8" s="282"/>
      <c r="F8" s="281"/>
      <c r="G8" s="65" t="s">
        <v>867</v>
      </c>
      <c r="H8" s="66"/>
      <c r="I8" s="74" t="n">
        <v>337.785</v>
      </c>
    </row>
    <row r="9" customFormat="false" ht="12.75" hidden="false" customHeight="false" outlineLevel="0" collapsed="false">
      <c r="A9" s="281"/>
      <c r="B9" s="65" t="s">
        <v>868</v>
      </c>
      <c r="C9" s="66"/>
      <c r="D9" s="67" t="n">
        <v>85.05</v>
      </c>
      <c r="E9" s="282"/>
      <c r="F9" s="283"/>
      <c r="G9" s="65" t="s">
        <v>869</v>
      </c>
      <c r="H9" s="66"/>
      <c r="I9" s="74" t="n">
        <v>275.2</v>
      </c>
    </row>
    <row r="10" customFormat="false" ht="12.75" hidden="false" customHeight="false" outlineLevel="0" collapsed="false">
      <c r="A10" s="281"/>
      <c r="B10" s="65" t="s">
        <v>870</v>
      </c>
      <c r="C10" s="66"/>
      <c r="D10" s="67" t="n">
        <v>251</v>
      </c>
      <c r="E10" s="282"/>
      <c r="F10" s="281"/>
      <c r="G10" s="65" t="s">
        <v>871</v>
      </c>
      <c r="H10" s="66"/>
      <c r="I10" s="74" t="n">
        <v>506.6</v>
      </c>
    </row>
    <row r="11" customFormat="false" ht="12.75" hidden="false" customHeight="false" outlineLevel="0" collapsed="false">
      <c r="A11" s="281"/>
      <c r="B11" s="65" t="s">
        <v>872</v>
      </c>
      <c r="C11" s="66"/>
      <c r="D11" s="67" t="n">
        <v>147</v>
      </c>
      <c r="E11" s="282"/>
      <c r="F11" s="283"/>
      <c r="G11" s="65" t="s">
        <v>873</v>
      </c>
      <c r="H11" s="66"/>
      <c r="I11" s="74" t="n">
        <v>506.6</v>
      </c>
    </row>
    <row r="12" customFormat="false" ht="12.75" hidden="false" customHeight="false" outlineLevel="0" collapsed="false">
      <c r="A12" s="84"/>
      <c r="B12" s="65" t="s">
        <v>874</v>
      </c>
      <c r="C12" s="66"/>
      <c r="D12" s="67" t="n">
        <v>427</v>
      </c>
      <c r="E12" s="282"/>
      <c r="F12" s="283"/>
      <c r="G12" s="65" t="s">
        <v>875</v>
      </c>
      <c r="H12" s="66"/>
      <c r="I12" s="74" t="n">
        <v>506.6</v>
      </c>
    </row>
    <row r="13" customFormat="false" ht="12.75" hidden="false" customHeight="false" outlineLevel="0" collapsed="false">
      <c r="A13" s="281"/>
      <c r="B13" s="65" t="s">
        <v>876</v>
      </c>
      <c r="C13" s="66"/>
      <c r="D13" s="67" t="n">
        <v>787.185</v>
      </c>
      <c r="E13" s="282"/>
      <c r="F13" s="283"/>
      <c r="G13" s="65" t="s">
        <v>877</v>
      </c>
      <c r="H13" s="66"/>
      <c r="I13" s="74" t="n">
        <v>1014.405</v>
      </c>
    </row>
    <row r="14" customFormat="false" ht="12.75" hidden="false" customHeight="false" outlineLevel="0" collapsed="false">
      <c r="A14" s="84"/>
      <c r="B14" s="65" t="s">
        <v>878</v>
      </c>
      <c r="C14" s="66"/>
      <c r="D14" s="67" t="n">
        <v>148</v>
      </c>
      <c r="E14" s="282"/>
      <c r="F14" s="283"/>
      <c r="G14" s="65" t="s">
        <v>879</v>
      </c>
      <c r="H14" s="66"/>
      <c r="I14" s="74" t="n">
        <v>1522.185</v>
      </c>
    </row>
    <row r="15" customFormat="false" ht="12.75" hidden="false" customHeight="false" outlineLevel="0" collapsed="false">
      <c r="A15" s="84"/>
      <c r="B15" s="65" t="s">
        <v>880</v>
      </c>
      <c r="C15" s="66"/>
      <c r="D15" s="67" t="n">
        <v>1240</v>
      </c>
      <c r="E15" s="282"/>
      <c r="F15" s="283"/>
      <c r="G15" s="65" t="s">
        <v>881</v>
      </c>
      <c r="H15" s="66"/>
      <c r="I15" s="74" t="n">
        <v>2453.325</v>
      </c>
    </row>
    <row r="16" customFormat="false" ht="12.75" hidden="false" customHeight="false" outlineLevel="0" collapsed="false">
      <c r="A16" s="84"/>
      <c r="B16" s="65" t="s">
        <v>882</v>
      </c>
      <c r="C16" s="66"/>
      <c r="D16" s="67" t="n">
        <v>288</v>
      </c>
      <c r="E16" s="282"/>
      <c r="F16" s="283"/>
      <c r="G16" s="65" t="s">
        <v>883</v>
      </c>
      <c r="H16" s="66"/>
      <c r="I16" s="74" t="n">
        <v>922.95</v>
      </c>
    </row>
    <row r="17" customFormat="false" ht="12.75" hidden="false" customHeight="false" outlineLevel="0" collapsed="false">
      <c r="A17" s="64"/>
      <c r="B17" s="65" t="s">
        <v>884</v>
      </c>
      <c r="C17" s="66"/>
      <c r="D17" s="67" t="n">
        <v>268</v>
      </c>
      <c r="E17" s="282"/>
      <c r="F17" s="64"/>
      <c r="G17" s="65" t="s">
        <v>885</v>
      </c>
      <c r="H17" s="66"/>
      <c r="I17" s="74" t="n">
        <v>452.235</v>
      </c>
    </row>
    <row r="18" customFormat="false" ht="12.75" hidden="false" customHeight="false" outlineLevel="0" collapsed="false">
      <c r="A18" s="281"/>
      <c r="B18" s="65" t="s">
        <v>886</v>
      </c>
      <c r="C18" s="66"/>
      <c r="D18" s="67" t="n">
        <v>781</v>
      </c>
      <c r="E18" s="282"/>
      <c r="F18" s="84"/>
      <c r="G18" s="65" t="s">
        <v>887</v>
      </c>
      <c r="H18" s="66"/>
      <c r="I18" s="74" t="n">
        <v>378.315</v>
      </c>
    </row>
    <row r="19" customFormat="false" ht="12.75" hidden="false" customHeight="false" outlineLevel="0" collapsed="false">
      <c r="A19" s="281"/>
      <c r="B19" s="65" t="s">
        <v>888</v>
      </c>
      <c r="C19" s="66"/>
      <c r="D19" s="67" t="n">
        <v>3078</v>
      </c>
      <c r="E19" s="282"/>
      <c r="F19" s="84"/>
      <c r="G19" s="65" t="s">
        <v>889</v>
      </c>
      <c r="H19" s="66"/>
      <c r="I19" s="74" t="n">
        <v>1399.545</v>
      </c>
    </row>
    <row r="20" customFormat="false" ht="12.75" hidden="false" customHeight="false" outlineLevel="0" collapsed="false">
      <c r="A20" s="281"/>
      <c r="B20" s="65" t="s">
        <v>867</v>
      </c>
      <c r="C20" s="66"/>
      <c r="D20" s="67" t="n">
        <v>290</v>
      </c>
      <c r="E20" s="282"/>
      <c r="F20" s="64"/>
      <c r="G20" s="65" t="s">
        <v>890</v>
      </c>
      <c r="H20" s="66"/>
      <c r="I20" s="74" t="n">
        <v>93.7125</v>
      </c>
    </row>
    <row r="21" customFormat="false" ht="12.75" hidden="false" customHeight="false" outlineLevel="0" collapsed="false">
      <c r="A21" s="281"/>
      <c r="B21" s="65" t="s">
        <v>891</v>
      </c>
      <c r="C21" s="66"/>
      <c r="D21" s="67" t="n">
        <v>845</v>
      </c>
      <c r="E21" s="282"/>
      <c r="F21" s="79"/>
      <c r="G21" s="65"/>
      <c r="H21" s="66"/>
      <c r="I21" s="74"/>
    </row>
    <row r="22" customFormat="false" ht="12.75" hidden="false" customHeight="false" outlineLevel="0" collapsed="false">
      <c r="A22" s="281"/>
      <c r="B22" s="76" t="s">
        <v>892</v>
      </c>
      <c r="C22" s="77"/>
      <c r="D22" s="78" t="n">
        <v>288</v>
      </c>
      <c r="E22" s="282"/>
      <c r="F22" s="79"/>
      <c r="G22" s="65"/>
      <c r="H22" s="66"/>
      <c r="I22" s="74"/>
    </row>
    <row r="23" s="1" customFormat="true" ht="12.75" hidden="false" customHeight="false" outlineLevel="0" collapsed="false">
      <c r="A23" s="281"/>
      <c r="B23" s="76" t="s">
        <v>893</v>
      </c>
      <c r="C23" s="77"/>
      <c r="D23" s="78" t="n">
        <v>839</v>
      </c>
      <c r="E23" s="282"/>
      <c r="F23" s="79"/>
      <c r="G23" s="65"/>
      <c r="H23" s="66"/>
      <c r="I23" s="74"/>
      <c r="J23" s="10"/>
      <c r="K23" s="10"/>
      <c r="L23" s="10"/>
    </row>
    <row r="24" customFormat="false" ht="12.75" hidden="false" customHeight="false" outlineLevel="0" collapsed="false">
      <c r="A24" s="281"/>
      <c r="B24" s="76" t="s">
        <v>894</v>
      </c>
      <c r="C24" s="77"/>
      <c r="D24" s="78" t="n">
        <v>47</v>
      </c>
      <c r="E24" s="282"/>
      <c r="F24" s="284"/>
      <c r="G24" s="65"/>
      <c r="H24" s="66"/>
      <c r="I24" s="74"/>
    </row>
    <row r="25" customFormat="false" ht="12.75" hidden="false" customHeight="false" outlineLevel="0" collapsed="false">
      <c r="A25" s="281"/>
      <c r="B25" s="76" t="s">
        <v>895</v>
      </c>
      <c r="C25" s="77"/>
      <c r="D25" s="78" t="n">
        <v>140</v>
      </c>
      <c r="E25" s="282"/>
      <c r="F25" s="284"/>
      <c r="G25" s="65"/>
      <c r="H25" s="66"/>
      <c r="I25" s="74"/>
    </row>
    <row r="26" customFormat="false" ht="12.75" hidden="false" customHeight="false" outlineLevel="0" collapsed="false">
      <c r="A26" s="281"/>
      <c r="B26" s="65" t="s">
        <v>896</v>
      </c>
      <c r="C26" s="66"/>
      <c r="D26" s="67" t="n">
        <v>49</v>
      </c>
      <c r="E26" s="282"/>
      <c r="F26" s="284"/>
      <c r="G26" s="65"/>
      <c r="H26" s="66"/>
      <c r="I26" s="74"/>
    </row>
    <row r="27" customFormat="false" ht="12.75" hidden="false" customHeight="false" outlineLevel="0" collapsed="false">
      <c r="A27" s="281"/>
      <c r="B27" s="65" t="s">
        <v>897</v>
      </c>
      <c r="C27" s="66"/>
      <c r="D27" s="67" t="n">
        <v>145</v>
      </c>
      <c r="E27" s="282"/>
      <c r="F27" s="284"/>
      <c r="G27" s="65"/>
      <c r="H27" s="66"/>
      <c r="I27" s="74"/>
    </row>
    <row r="28" customFormat="false" ht="12.75" hidden="false" customHeight="false" outlineLevel="0" collapsed="false">
      <c r="A28" s="285"/>
      <c r="B28" s="58" t="s">
        <v>898</v>
      </c>
      <c r="C28" s="215"/>
      <c r="D28" s="67" t="n">
        <v>0</v>
      </c>
      <c r="E28" s="282"/>
      <c r="F28" s="286"/>
      <c r="G28" s="65"/>
      <c r="H28" s="66"/>
      <c r="I28" s="67"/>
    </row>
    <row r="29" customFormat="false" ht="12.75" hidden="false" customHeight="false" outlineLevel="0" collapsed="false">
      <c r="A29" s="64"/>
      <c r="B29" s="65" t="s">
        <v>899</v>
      </c>
      <c r="C29" s="66"/>
      <c r="D29" s="67" t="n">
        <v>310.8</v>
      </c>
      <c r="E29" s="282"/>
      <c r="F29" s="286"/>
      <c r="G29" s="65"/>
      <c r="H29" s="66"/>
      <c r="I29" s="67"/>
    </row>
    <row r="30" customFormat="false" ht="12.75" hidden="false" customHeight="false" outlineLevel="0" collapsed="false">
      <c r="A30" s="64"/>
      <c r="B30" s="65" t="s">
        <v>900</v>
      </c>
      <c r="C30" s="66"/>
      <c r="D30" s="67" t="n">
        <v>465.15</v>
      </c>
      <c r="E30" s="282"/>
      <c r="F30" s="286"/>
      <c r="G30" s="65"/>
      <c r="H30" s="66"/>
      <c r="I30" s="67"/>
    </row>
    <row r="31" customFormat="false" ht="12.75" hidden="false" customHeight="false" outlineLevel="0" collapsed="false">
      <c r="A31" s="1" t="s">
        <v>901</v>
      </c>
      <c r="B31" s="124"/>
      <c r="C31" s="124"/>
      <c r="D31" s="95"/>
      <c r="G31" s="124"/>
      <c r="H31" s="124"/>
      <c r="I31" s="95"/>
    </row>
    <row r="32" customFormat="false" ht="12.75" hidden="false" customHeight="false" outlineLevel="0" collapsed="false">
      <c r="A32" s="274" t="s">
        <v>902</v>
      </c>
      <c r="B32" s="274"/>
      <c r="C32" s="1"/>
      <c r="D32" s="1"/>
      <c r="E32" s="287"/>
      <c r="F32" s="288"/>
      <c r="G32" s="288"/>
      <c r="H32" s="289"/>
      <c r="I32" s="1"/>
    </row>
  </sheetData>
  <mergeCells count="1">
    <mergeCell ref="A4:I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83" width="11.42"/>
    <col collapsed="false" customWidth="true" hidden="false" outlineLevel="0" max="3" min="3" style="183" width="28.56"/>
    <col collapsed="false" customWidth="true" hidden="false" outlineLevel="0" max="4" min="4" style="184" width="5.41"/>
    <col collapsed="false" customWidth="true" hidden="false" outlineLevel="0" max="5" min="5" style="185" width="0.28"/>
    <col collapsed="false" customWidth="true" hidden="false" outlineLevel="0" max="6" min="6" style="186" width="2.42"/>
    <col collapsed="false" customWidth="true" hidden="false" outlineLevel="0" max="7" min="7" style="290" width="11.42"/>
    <col collapsed="false" customWidth="true" hidden="false" outlineLevel="0" max="8" min="8" style="185" width="28.56"/>
    <col collapsed="false" customWidth="true" hidden="false" outlineLevel="0" max="9" min="9" style="277" width="5.41"/>
    <col collapsed="false" customWidth="true" hidden="false" outlineLevel="0" max="10" min="10" style="183" width="1.41"/>
    <col collapsed="false" customWidth="true" hidden="false" outlineLevel="0" max="12" min="11" style="186" width="4.28"/>
    <col collapsed="false" customWidth="false" hidden="false" outlineLevel="0" max="257" min="13" style="183" width="9.14"/>
  </cols>
  <sheetData>
    <row r="1" s="194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  <c r="K1" s="192"/>
      <c r="L1" s="192"/>
    </row>
    <row r="2" s="194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  <c r="K2" s="192"/>
      <c r="L2" s="192"/>
    </row>
    <row r="3" s="186" customFormat="true" ht="12.75" hidden="false" customHeight="true" outlineLevel="0" collapsed="false">
      <c r="A3" s="201"/>
      <c r="B3" s="201"/>
      <c r="C3" s="1"/>
      <c r="D3" s="202"/>
      <c r="E3" s="185" t="n">
        <v>151</v>
      </c>
      <c r="G3" s="290"/>
      <c r="H3" s="185"/>
      <c r="I3" s="277"/>
    </row>
    <row r="4" s="186" customFormat="true" ht="12.75" hidden="false" customHeight="true" outlineLevel="0" collapsed="false">
      <c r="A4" s="41" t="s">
        <v>903</v>
      </c>
      <c r="B4" s="41"/>
      <c r="C4" s="41"/>
      <c r="D4" s="41"/>
      <c r="E4" s="41"/>
      <c r="F4" s="41"/>
      <c r="G4" s="41"/>
      <c r="H4" s="41"/>
      <c r="I4" s="41"/>
    </row>
    <row r="5" s="186" customFormat="true" ht="12.75" hidden="false" customHeight="true" outlineLevel="0" collapsed="false">
      <c r="A5" s="203" t="str">
        <f aca="false">Comp!A15</f>
        <v>20.08.2001</v>
      </c>
      <c r="C5" s="41"/>
      <c r="E5" s="185"/>
      <c r="G5" s="290"/>
      <c r="H5" s="185"/>
      <c r="I5" s="277"/>
    </row>
    <row r="6" customFormat="false" ht="12.75" hidden="false" customHeight="false" outlineLevel="0" collapsed="false">
      <c r="A6" s="204" t="s">
        <v>541</v>
      </c>
      <c r="B6" s="58" t="s">
        <v>904</v>
      </c>
      <c r="C6" s="291"/>
      <c r="D6" s="292"/>
      <c r="E6" s="293"/>
      <c r="F6" s="294"/>
      <c r="G6" s="295"/>
      <c r="H6" s="296"/>
      <c r="I6" s="297" t="s">
        <v>33</v>
      </c>
      <c r="J6" s="185"/>
      <c r="K6" s="277"/>
    </row>
    <row r="7" customFormat="false" ht="12.75" hidden="false" customHeight="false" outlineLevel="0" collapsed="false">
      <c r="A7" s="135"/>
      <c r="B7" s="65" t="s">
        <v>905</v>
      </c>
      <c r="C7" s="140" t="s">
        <v>906</v>
      </c>
      <c r="D7" s="298"/>
      <c r="E7" s="299"/>
      <c r="F7" s="300"/>
      <c r="G7" s="301"/>
      <c r="H7" s="302"/>
      <c r="I7" s="74" t="n">
        <v>8.667</v>
      </c>
      <c r="J7" s="185"/>
      <c r="K7" s="10"/>
    </row>
    <row r="8" customFormat="false" ht="12.75" hidden="false" customHeight="false" outlineLevel="0" collapsed="false">
      <c r="A8" s="135"/>
      <c r="B8" s="76" t="s">
        <v>907</v>
      </c>
      <c r="C8" s="211" t="s">
        <v>908</v>
      </c>
      <c r="D8" s="298"/>
      <c r="E8" s="299"/>
      <c r="F8" s="300"/>
      <c r="G8" s="301"/>
      <c r="H8" s="302"/>
      <c r="I8" s="143" t="n">
        <v>9.095</v>
      </c>
      <c r="J8" s="185"/>
      <c r="K8" s="10"/>
    </row>
    <row r="9" customFormat="false" ht="12.75" hidden="false" customHeight="false" outlineLevel="0" collapsed="false">
      <c r="A9" s="73"/>
      <c r="B9" s="76" t="s">
        <v>909</v>
      </c>
      <c r="C9" s="211" t="s">
        <v>910</v>
      </c>
      <c r="D9" s="298"/>
      <c r="E9" s="299"/>
      <c r="F9" s="300"/>
      <c r="G9" s="301"/>
      <c r="H9" s="302"/>
      <c r="I9" s="143" t="n">
        <v>7.918</v>
      </c>
      <c r="J9" s="185"/>
      <c r="K9" s="10"/>
    </row>
    <row r="10" customFormat="false" ht="12.75" hidden="false" customHeight="false" outlineLevel="0" collapsed="false">
      <c r="A10" s="73"/>
      <c r="B10" s="65" t="s">
        <v>911</v>
      </c>
      <c r="C10" s="140" t="s">
        <v>912</v>
      </c>
      <c r="D10" s="298"/>
      <c r="E10" s="299"/>
      <c r="F10" s="300"/>
      <c r="G10" s="301"/>
      <c r="H10" s="302"/>
      <c r="I10" s="74" t="n">
        <v>7.704</v>
      </c>
      <c r="J10" s="185"/>
      <c r="K10" s="10"/>
    </row>
    <row r="11" customFormat="false" ht="12.75" hidden="false" customHeight="false" outlineLevel="0" collapsed="false">
      <c r="A11" s="135"/>
      <c r="B11" s="76" t="s">
        <v>913</v>
      </c>
      <c r="C11" s="211" t="s">
        <v>914</v>
      </c>
      <c r="D11" s="298"/>
      <c r="E11" s="299"/>
      <c r="F11" s="300"/>
      <c r="G11" s="301"/>
      <c r="H11" s="302"/>
      <c r="I11" s="143" t="n">
        <v>27.4776</v>
      </c>
      <c r="J11" s="185"/>
      <c r="K11" s="10"/>
    </row>
    <row r="12" customFormat="false" ht="12.75" hidden="false" customHeight="false" outlineLevel="0" collapsed="false">
      <c r="A12" s="135"/>
      <c r="B12" s="76" t="s">
        <v>915</v>
      </c>
      <c r="C12" s="211" t="s">
        <v>916</v>
      </c>
      <c r="D12" s="298"/>
      <c r="E12" s="299"/>
      <c r="F12" s="300"/>
      <c r="G12" s="301"/>
      <c r="H12" s="302"/>
      <c r="I12" s="143" t="n">
        <v>38.9266</v>
      </c>
      <c r="J12" s="185"/>
      <c r="K12" s="10"/>
    </row>
    <row r="13" customFormat="false" ht="12.75" hidden="false" customHeight="false" outlineLevel="0" collapsed="false">
      <c r="A13" s="73"/>
      <c r="B13" s="76" t="s">
        <v>917</v>
      </c>
      <c r="C13" s="211" t="s">
        <v>918</v>
      </c>
      <c r="D13" s="298"/>
      <c r="E13" s="299"/>
      <c r="F13" s="300"/>
      <c r="G13" s="301"/>
      <c r="H13" s="302"/>
      <c r="I13" s="143" t="n">
        <v>20.6082</v>
      </c>
      <c r="J13" s="185"/>
      <c r="K13" s="10"/>
    </row>
    <row r="14" customFormat="false" ht="12.75" hidden="false" customHeight="false" outlineLevel="0" collapsed="false">
      <c r="A14" s="73"/>
      <c r="B14" s="76" t="s">
        <v>919</v>
      </c>
      <c r="C14" s="211" t="s">
        <v>920</v>
      </c>
      <c r="D14" s="298"/>
      <c r="E14" s="299"/>
      <c r="F14" s="300"/>
      <c r="G14" s="301"/>
      <c r="H14" s="302"/>
      <c r="I14" s="143" t="n">
        <v>28.6225</v>
      </c>
      <c r="J14" s="185"/>
      <c r="K14" s="10"/>
    </row>
    <row r="15" customFormat="false" ht="12.75" hidden="false" customHeight="false" outlineLevel="0" collapsed="false">
      <c r="A15" s="73"/>
      <c r="B15" s="76" t="s">
        <v>921</v>
      </c>
      <c r="C15" s="211" t="s">
        <v>922</v>
      </c>
      <c r="D15" s="298"/>
      <c r="E15" s="299"/>
      <c r="F15" s="300"/>
      <c r="G15" s="301"/>
      <c r="H15" s="302"/>
      <c r="I15" s="143" t="n">
        <v>49.2307</v>
      </c>
      <c r="J15" s="185"/>
      <c r="K15" s="10"/>
    </row>
    <row r="16" customFormat="false" ht="12.75" hidden="false" customHeight="false" outlineLevel="0" collapsed="false">
      <c r="A16" s="73"/>
      <c r="B16" s="76" t="s">
        <v>923</v>
      </c>
      <c r="C16" s="211" t="s">
        <v>924</v>
      </c>
      <c r="D16" s="298"/>
      <c r="E16" s="299"/>
      <c r="F16" s="300"/>
      <c r="G16" s="301"/>
      <c r="H16" s="302"/>
      <c r="I16" s="143" t="n">
        <v>59.5348</v>
      </c>
      <c r="J16" s="185"/>
      <c r="K16" s="10"/>
    </row>
    <row r="17" customFormat="false" ht="12.75" hidden="false" customHeight="false" outlineLevel="0" collapsed="false">
      <c r="A17" s="73"/>
      <c r="B17" s="65" t="s">
        <v>925</v>
      </c>
      <c r="C17" s="303" t="s">
        <v>926</v>
      </c>
      <c r="D17" s="304"/>
      <c r="E17" s="305"/>
      <c r="F17" s="306"/>
      <c r="G17" s="307"/>
      <c r="H17" s="308"/>
      <c r="I17" s="74" t="n">
        <v>152.2717</v>
      </c>
      <c r="J17" s="185"/>
      <c r="K17" s="10"/>
    </row>
    <row r="18" customFormat="false" ht="12.75" hidden="false" customHeight="false" outlineLevel="0" collapsed="false">
      <c r="A18" s="73"/>
      <c r="B18" s="76" t="s">
        <v>927</v>
      </c>
      <c r="C18" s="211" t="s">
        <v>928</v>
      </c>
      <c r="D18" s="298"/>
      <c r="E18" s="299"/>
      <c r="F18" s="300"/>
      <c r="G18" s="301"/>
      <c r="H18" s="302"/>
      <c r="I18" s="143" t="n">
        <v>262.1821</v>
      </c>
      <c r="J18" s="185"/>
      <c r="K18" s="10"/>
    </row>
    <row r="19" customFormat="false" ht="12.75" hidden="false" customHeight="false" outlineLevel="0" collapsed="false">
      <c r="A19" s="73"/>
      <c r="B19" s="76" t="s">
        <v>929</v>
      </c>
      <c r="C19" s="211" t="s">
        <v>930</v>
      </c>
      <c r="D19" s="298"/>
      <c r="E19" s="299"/>
      <c r="F19" s="300"/>
      <c r="G19" s="301"/>
      <c r="H19" s="302"/>
      <c r="I19" s="143" t="n">
        <v>285.0801</v>
      </c>
      <c r="J19" s="185"/>
      <c r="K19" s="10"/>
    </row>
    <row r="20" customFormat="false" ht="12.75" hidden="false" customHeight="false" outlineLevel="0" collapsed="false">
      <c r="A20" s="73"/>
      <c r="B20" s="76" t="s">
        <v>931</v>
      </c>
      <c r="C20" s="211" t="s">
        <v>932</v>
      </c>
      <c r="D20" s="298"/>
      <c r="E20" s="299"/>
      <c r="F20" s="300"/>
      <c r="G20" s="301"/>
      <c r="H20" s="302"/>
      <c r="I20" s="143" t="n">
        <v>113.3451</v>
      </c>
      <c r="J20" s="185"/>
      <c r="K20" s="10"/>
    </row>
    <row r="21" customFormat="false" ht="12.75" hidden="false" customHeight="false" outlineLevel="0" collapsed="false">
      <c r="A21" s="73"/>
      <c r="B21" s="76" t="s">
        <v>933</v>
      </c>
      <c r="C21" s="211" t="s">
        <v>934</v>
      </c>
      <c r="D21" s="298"/>
      <c r="E21" s="299"/>
      <c r="F21" s="300"/>
      <c r="G21" s="301"/>
      <c r="H21" s="302"/>
      <c r="I21" s="143" t="n">
        <v>143.1125</v>
      </c>
      <c r="J21" s="185"/>
      <c r="K21" s="10"/>
    </row>
    <row r="22" customFormat="false" ht="12.75" hidden="false" customHeight="false" outlineLevel="0" collapsed="false">
      <c r="A22" s="135"/>
      <c r="B22" s="76" t="s">
        <v>935</v>
      </c>
      <c r="C22" s="211" t="s">
        <v>936</v>
      </c>
      <c r="D22" s="298"/>
      <c r="E22" s="299"/>
      <c r="F22" s="300"/>
      <c r="G22" s="301"/>
      <c r="H22" s="302"/>
      <c r="I22" s="143" t="n">
        <v>120.2145</v>
      </c>
      <c r="J22" s="185"/>
      <c r="K22" s="10"/>
    </row>
    <row r="23" customFormat="false" ht="12.75" hidden="false" customHeight="false" outlineLevel="0" collapsed="false">
      <c r="A23" s="135"/>
      <c r="B23" s="76" t="s">
        <v>937</v>
      </c>
      <c r="C23" s="211" t="s">
        <v>938</v>
      </c>
      <c r="D23" s="298"/>
      <c r="E23" s="299"/>
      <c r="F23" s="300"/>
      <c r="G23" s="301"/>
      <c r="H23" s="302"/>
      <c r="I23" s="143" t="n">
        <v>127.0839</v>
      </c>
      <c r="J23" s="185"/>
      <c r="K23" s="10"/>
    </row>
    <row r="24" customFormat="false" ht="12.75" hidden="false" customHeight="false" outlineLevel="0" collapsed="false">
      <c r="A24" s="57"/>
      <c r="B24" s="58" t="s">
        <v>939</v>
      </c>
      <c r="C24" s="215"/>
      <c r="D24" s="278" t="s">
        <v>33</v>
      </c>
      <c r="E24" s="133"/>
      <c r="F24" s="223"/>
      <c r="G24" s="58" t="s">
        <v>940</v>
      </c>
      <c r="H24" s="215"/>
      <c r="I24" s="278" t="n">
        <v>0</v>
      </c>
      <c r="J24" s="185"/>
    </row>
    <row r="25" customFormat="false" ht="12.75" hidden="false" customHeight="false" outlineLevel="0" collapsed="false">
      <c r="A25" s="64"/>
      <c r="B25" s="65" t="s">
        <v>941</v>
      </c>
      <c r="C25" s="66"/>
      <c r="D25" s="74" t="n">
        <v>10.3683</v>
      </c>
      <c r="E25" s="230"/>
      <c r="F25" s="64"/>
      <c r="G25" s="65" t="s">
        <v>942</v>
      </c>
      <c r="H25" s="66"/>
      <c r="I25" s="67" t="n">
        <v>27.285</v>
      </c>
      <c r="J25" s="185"/>
    </row>
    <row r="26" customFormat="false" ht="12.75" hidden="false" customHeight="false" outlineLevel="0" collapsed="false">
      <c r="A26" s="64"/>
      <c r="B26" s="65" t="s">
        <v>943</v>
      </c>
      <c r="C26" s="66"/>
      <c r="D26" s="67" t="n">
        <v>385.2642</v>
      </c>
      <c r="E26" s="230"/>
      <c r="F26" s="64"/>
      <c r="G26" s="65" t="s">
        <v>944</v>
      </c>
      <c r="H26" s="66"/>
      <c r="I26" s="67" t="n">
        <v>265.2102</v>
      </c>
      <c r="J26" s="185"/>
    </row>
    <row r="27" customFormat="false" ht="12.75" hidden="false" customHeight="false" outlineLevel="0" collapsed="false">
      <c r="A27" s="64"/>
      <c r="B27" s="65" t="s">
        <v>945</v>
      </c>
      <c r="C27" s="66"/>
      <c r="D27" s="74" t="n">
        <v>10.807</v>
      </c>
      <c r="E27" s="230"/>
      <c r="F27" s="64"/>
      <c r="G27" s="65" t="s">
        <v>946</v>
      </c>
      <c r="H27" s="66"/>
      <c r="I27" s="67" t="n">
        <v>43.656</v>
      </c>
      <c r="J27" s="185"/>
    </row>
    <row r="28" customFormat="false" ht="12.75" hidden="false" customHeight="false" outlineLevel="0" collapsed="false">
      <c r="A28" s="64"/>
      <c r="B28" s="65" t="s">
        <v>947</v>
      </c>
      <c r="C28" s="66"/>
      <c r="D28" s="67" t="n">
        <v>402.7266</v>
      </c>
      <c r="E28" s="230"/>
      <c r="F28" s="64"/>
      <c r="G28" s="65" t="s">
        <v>948</v>
      </c>
      <c r="H28" s="66"/>
      <c r="I28" s="67" t="n">
        <v>424.5546</v>
      </c>
      <c r="J28" s="185"/>
    </row>
    <row r="29" customFormat="false" ht="12.75" hidden="false" customHeight="false" outlineLevel="0" collapsed="false">
      <c r="A29" s="64"/>
      <c r="B29" s="65" t="s">
        <v>949</v>
      </c>
      <c r="C29" s="66"/>
      <c r="D29" s="67" t="n">
        <v>30.5592</v>
      </c>
      <c r="E29" s="230"/>
      <c r="F29" s="64"/>
      <c r="G29" s="65" t="s">
        <v>950</v>
      </c>
      <c r="H29" s="66"/>
      <c r="I29" s="67" t="n">
        <v>88.4034</v>
      </c>
      <c r="J29" s="185"/>
    </row>
    <row r="30" customFormat="false" ht="12.75" hidden="false" customHeight="false" outlineLevel="0" collapsed="false">
      <c r="A30" s="135"/>
      <c r="B30" s="65" t="s">
        <v>951</v>
      </c>
      <c r="C30" s="66"/>
      <c r="D30" s="67" t="n">
        <v>53.4786</v>
      </c>
      <c r="E30" s="230"/>
      <c r="F30" s="64"/>
      <c r="G30" s="65" t="s">
        <v>952</v>
      </c>
      <c r="H30" s="66"/>
      <c r="I30" s="67" t="n">
        <v>165.8928</v>
      </c>
      <c r="J30" s="185"/>
    </row>
    <row r="31" customFormat="false" ht="12.75" hidden="false" customHeight="false" outlineLevel="0" collapsed="false">
      <c r="A31" s="64"/>
      <c r="B31" s="65" t="s">
        <v>953</v>
      </c>
      <c r="C31" s="66"/>
      <c r="D31" s="67" t="n">
        <v>64.3926</v>
      </c>
      <c r="E31" s="230"/>
      <c r="F31" s="64"/>
      <c r="G31" s="76" t="s">
        <v>954</v>
      </c>
      <c r="H31" s="77"/>
      <c r="I31" s="78" t="n">
        <v>232.4682</v>
      </c>
      <c r="J31" s="185"/>
    </row>
    <row r="32" customFormat="false" ht="12.75" hidden="false" customHeight="false" outlineLevel="0" collapsed="false">
      <c r="A32" s="64"/>
      <c r="B32" s="65" t="s">
        <v>955</v>
      </c>
      <c r="C32" s="66"/>
      <c r="D32" s="67" t="n">
        <v>39.2904</v>
      </c>
      <c r="E32" s="230"/>
      <c r="F32" s="64"/>
      <c r="G32" s="65" t="s">
        <v>956</v>
      </c>
      <c r="H32" s="66"/>
      <c r="I32" s="67" t="n">
        <v>126.6024</v>
      </c>
      <c r="J32" s="185"/>
    </row>
    <row r="33" customFormat="false" ht="12.75" hidden="false" customHeight="false" outlineLevel="0" collapsed="false">
      <c r="A33" s="64"/>
      <c r="B33" s="65" t="s">
        <v>957</v>
      </c>
      <c r="C33" s="66"/>
      <c r="D33" s="67" t="n">
        <v>32.742</v>
      </c>
      <c r="E33" s="230"/>
      <c r="F33" s="64"/>
      <c r="G33" s="65" t="s">
        <v>958</v>
      </c>
      <c r="H33" s="66"/>
      <c r="I33" s="67" t="n">
        <v>201.909</v>
      </c>
      <c r="J33" s="185"/>
    </row>
    <row r="34" customFormat="false" ht="12.75" hidden="false" customHeight="false" outlineLevel="0" collapsed="false">
      <c r="A34" s="64"/>
      <c r="B34" s="65" t="s">
        <v>959</v>
      </c>
      <c r="C34" s="66"/>
      <c r="D34" s="67" t="n">
        <v>57.8442</v>
      </c>
      <c r="E34" s="230"/>
      <c r="F34" s="64"/>
      <c r="G34" s="65" t="s">
        <v>960</v>
      </c>
      <c r="H34" s="66"/>
      <c r="I34" s="67" t="n">
        <v>100.4088</v>
      </c>
      <c r="J34" s="185"/>
    </row>
    <row r="35" customFormat="false" ht="12.75" hidden="false" customHeight="false" outlineLevel="0" collapsed="false">
      <c r="A35" s="57"/>
      <c r="B35" s="58" t="s">
        <v>961</v>
      </c>
      <c r="C35" s="215"/>
      <c r="D35" s="309" t="n">
        <v>0</v>
      </c>
      <c r="E35" s="230"/>
      <c r="F35" s="64"/>
      <c r="G35" s="65" t="s">
        <v>962</v>
      </c>
      <c r="H35" s="66"/>
      <c r="I35" s="67" t="n">
        <v>195.3606</v>
      </c>
      <c r="J35" s="185"/>
    </row>
    <row r="36" customFormat="false" ht="12.75" hidden="false" customHeight="false" outlineLevel="0" collapsed="false">
      <c r="A36" s="64"/>
      <c r="B36" s="65" t="s">
        <v>963</v>
      </c>
      <c r="C36" s="66"/>
      <c r="D36" s="67" t="n">
        <v>12.0054</v>
      </c>
      <c r="E36" s="133"/>
      <c r="F36" s="64"/>
      <c r="G36" s="65" t="s">
        <v>964</v>
      </c>
      <c r="H36" s="66"/>
      <c r="I36" s="67" t="n">
        <v>128.7852</v>
      </c>
      <c r="J36" s="185"/>
    </row>
    <row r="37" customFormat="false" ht="12.75" hidden="false" customHeight="false" outlineLevel="0" collapsed="false">
      <c r="A37" s="64"/>
      <c r="B37" s="65" t="s">
        <v>965</v>
      </c>
      <c r="C37" s="66"/>
      <c r="D37" s="67" t="n">
        <v>108.0486</v>
      </c>
      <c r="E37" s="230"/>
      <c r="F37" s="64"/>
      <c r="G37" s="65" t="s">
        <v>966</v>
      </c>
      <c r="H37" s="66"/>
      <c r="I37" s="67" t="n">
        <v>246.6564</v>
      </c>
      <c r="J37" s="185"/>
    </row>
    <row r="38" customFormat="false" ht="12.75" hidden="false" customHeight="false" outlineLevel="0" collapsed="false">
      <c r="A38" s="64"/>
      <c r="B38" s="65" t="s">
        <v>967</v>
      </c>
      <c r="C38" s="66"/>
      <c r="D38" s="67" t="n">
        <v>16.371</v>
      </c>
      <c r="E38" s="230"/>
      <c r="F38" s="64"/>
      <c r="G38" s="65" t="s">
        <v>968</v>
      </c>
      <c r="H38" s="66"/>
      <c r="I38" s="67" t="n">
        <v>882.9426</v>
      </c>
      <c r="J38" s="185"/>
    </row>
    <row r="39" customFormat="false" ht="12.75" hidden="false" customHeight="false" outlineLevel="0" collapsed="false">
      <c r="A39" s="64"/>
      <c r="B39" s="65" t="s">
        <v>969</v>
      </c>
      <c r="C39" s="66"/>
      <c r="D39" s="67" t="n">
        <v>158.253</v>
      </c>
      <c r="E39" s="230"/>
      <c r="F39" s="64"/>
      <c r="G39" s="65" t="s">
        <v>970</v>
      </c>
      <c r="H39" s="66"/>
      <c r="I39" s="67" t="n">
        <v>856.749</v>
      </c>
      <c r="J39" s="185"/>
    </row>
    <row r="40" customFormat="false" ht="12.75" hidden="false" customHeight="false" outlineLevel="0" collapsed="false">
      <c r="A40" s="64"/>
      <c r="B40" s="65" t="s">
        <v>971</v>
      </c>
      <c r="C40" s="66"/>
      <c r="D40" s="67" t="n">
        <v>39.2904</v>
      </c>
      <c r="E40" s="230"/>
      <c r="F40" s="64"/>
      <c r="G40" s="65" t="s">
        <v>972</v>
      </c>
      <c r="H40" s="66"/>
      <c r="I40" s="67" t="n">
        <v>1269.2982</v>
      </c>
      <c r="J40" s="185"/>
    </row>
    <row r="41" customFormat="false" ht="12.75" hidden="false" customHeight="false" outlineLevel="0" collapsed="false">
      <c r="A41" s="73"/>
      <c r="B41" s="65" t="s">
        <v>973</v>
      </c>
      <c r="C41" s="66"/>
      <c r="D41" s="67" t="n">
        <v>53.4786</v>
      </c>
      <c r="E41" s="230"/>
      <c r="F41" s="64"/>
      <c r="G41" s="65" t="s">
        <v>974</v>
      </c>
      <c r="H41" s="66"/>
      <c r="I41" s="67" t="n">
        <v>1443.9222</v>
      </c>
      <c r="J41" s="185"/>
    </row>
    <row r="42" customFormat="false" ht="12.75" hidden="false" customHeight="false" outlineLevel="0" collapsed="false">
      <c r="A42" s="135"/>
      <c r="B42" s="65" t="s">
        <v>975</v>
      </c>
      <c r="C42" s="66"/>
      <c r="D42" s="67" t="n">
        <v>69.8496</v>
      </c>
      <c r="E42" s="230"/>
      <c r="F42" s="64"/>
      <c r="G42" s="76" t="s">
        <v>976</v>
      </c>
      <c r="H42" s="77"/>
      <c r="I42" s="78" t="n">
        <v>1525.7772</v>
      </c>
      <c r="J42" s="185"/>
    </row>
    <row r="43" customFormat="false" ht="12.75" hidden="false" customHeight="false" outlineLevel="0" collapsed="false">
      <c r="A43" s="64"/>
      <c r="B43" s="65" t="s">
        <v>977</v>
      </c>
      <c r="C43" s="66"/>
      <c r="D43" s="67" t="n">
        <v>73.1238</v>
      </c>
      <c r="E43" s="230"/>
      <c r="F43" s="64"/>
      <c r="G43" s="65" t="s">
        <v>978</v>
      </c>
      <c r="H43" s="66"/>
      <c r="I43" s="67" t="n">
        <v>96.0432</v>
      </c>
      <c r="J43" s="185"/>
    </row>
    <row r="44" customFormat="false" ht="12.75" hidden="false" customHeight="false" outlineLevel="0" collapsed="false">
      <c r="A44" s="64"/>
      <c r="B44" s="65" t="s">
        <v>979</v>
      </c>
      <c r="C44" s="66"/>
      <c r="D44" s="67" t="n">
        <v>90.5862</v>
      </c>
      <c r="E44" s="230"/>
      <c r="F44" s="64"/>
      <c r="G44" s="65" t="s">
        <v>980</v>
      </c>
      <c r="H44" s="66"/>
      <c r="I44" s="67" t="n">
        <v>1680.756</v>
      </c>
      <c r="J44" s="185"/>
    </row>
    <row r="45" customFormat="false" ht="12.75" hidden="false" customHeight="false" outlineLevel="0" collapsed="false">
      <c r="A45" s="64"/>
      <c r="B45" s="65" t="s">
        <v>981</v>
      </c>
      <c r="C45" s="66"/>
      <c r="D45" s="67" t="n">
        <v>162.6186</v>
      </c>
      <c r="E45" s="230"/>
      <c r="F45" s="57"/>
      <c r="G45" s="58" t="s">
        <v>982</v>
      </c>
      <c r="H45" s="215"/>
      <c r="I45" s="74" t="n">
        <v>0</v>
      </c>
      <c r="J45" s="185"/>
    </row>
    <row r="46" customFormat="false" ht="12.75" hidden="false" customHeight="false" outlineLevel="0" collapsed="false">
      <c r="A46" s="64"/>
      <c r="B46" s="65" t="s">
        <v>983</v>
      </c>
      <c r="C46" s="66"/>
      <c r="D46" s="67" t="n">
        <v>278.307</v>
      </c>
      <c r="E46" s="230"/>
      <c r="F46" s="84"/>
      <c r="G46" s="65" t="s">
        <v>984</v>
      </c>
      <c r="H46" s="66"/>
      <c r="I46" s="67" t="n">
        <v>42.5646</v>
      </c>
      <c r="J46" s="185"/>
    </row>
    <row r="47" customFormat="false" ht="12.75" hidden="false" customHeight="false" outlineLevel="0" collapsed="false">
      <c r="A47" s="64"/>
      <c r="B47" s="65" t="s">
        <v>985</v>
      </c>
      <c r="C47" s="66"/>
      <c r="D47" s="67" t="n">
        <v>99.3174</v>
      </c>
      <c r="E47" s="230"/>
      <c r="F47" s="84"/>
      <c r="G47" s="65" t="s">
        <v>986</v>
      </c>
      <c r="H47" s="66"/>
      <c r="I47" s="67" t="n">
        <v>176.8068</v>
      </c>
      <c r="J47" s="185"/>
    </row>
    <row r="48" customFormat="false" ht="12.75" hidden="false" customHeight="false" outlineLevel="0" collapsed="false">
      <c r="A48" s="64"/>
      <c r="B48" s="65" t="s">
        <v>987</v>
      </c>
      <c r="C48" s="66"/>
      <c r="D48" s="67" t="n">
        <v>200.8176</v>
      </c>
      <c r="E48" s="230"/>
      <c r="F48" s="84"/>
      <c r="G48" s="65" t="s">
        <v>988</v>
      </c>
      <c r="H48" s="66"/>
      <c r="I48" s="67" t="n">
        <v>253.2048</v>
      </c>
      <c r="J48" s="185"/>
    </row>
    <row r="49" customFormat="false" ht="12.75" hidden="false" customHeight="false" outlineLevel="0" collapsed="false">
      <c r="A49" s="64"/>
      <c r="B49" s="65" t="s">
        <v>989</v>
      </c>
      <c r="C49" s="66"/>
      <c r="D49" s="67" t="n">
        <v>302.3178</v>
      </c>
      <c r="E49" s="230"/>
      <c r="F49" s="84"/>
      <c r="G49" s="65" t="s">
        <v>990</v>
      </c>
      <c r="H49" s="66"/>
      <c r="I49" s="67" t="n">
        <v>235.7424</v>
      </c>
      <c r="J49" s="185"/>
    </row>
    <row r="50" customFormat="false" ht="12.75" hidden="false" customHeight="false" outlineLevel="0" collapsed="false">
      <c r="A50" s="64"/>
      <c r="B50" s="76" t="s">
        <v>991</v>
      </c>
      <c r="C50" s="77"/>
      <c r="D50" s="78" t="n">
        <v>140.17</v>
      </c>
      <c r="E50" s="230"/>
      <c r="F50" s="84"/>
      <c r="G50" s="65" t="s">
        <v>992</v>
      </c>
      <c r="H50" s="66"/>
      <c r="I50" s="67" t="n">
        <v>326.3286</v>
      </c>
      <c r="J50" s="185"/>
    </row>
    <row r="51" customFormat="false" ht="12.75" hidden="false" customHeight="false" outlineLevel="0" collapsed="false">
      <c r="A51" s="64"/>
      <c r="B51" s="76" t="s">
        <v>993</v>
      </c>
      <c r="C51" s="77"/>
      <c r="D51" s="78" t="n">
        <v>260.01</v>
      </c>
      <c r="E51" s="230"/>
      <c r="F51" s="84"/>
      <c r="G51" s="65" t="s">
        <v>994</v>
      </c>
      <c r="H51" s="66"/>
      <c r="I51" s="67" t="n">
        <v>289.221</v>
      </c>
      <c r="J51" s="185"/>
    </row>
    <row r="52" customFormat="false" ht="12.75" hidden="false" customHeight="false" outlineLevel="0" collapsed="false">
      <c r="A52" s="64"/>
      <c r="B52" s="76" t="s">
        <v>995</v>
      </c>
      <c r="C52" s="77"/>
      <c r="D52" s="78" t="n">
        <v>393.76</v>
      </c>
      <c r="E52" s="230"/>
      <c r="F52" s="84"/>
      <c r="G52" s="65" t="s">
        <v>996</v>
      </c>
      <c r="H52" s="66"/>
      <c r="I52" s="67" t="n">
        <v>404.9094</v>
      </c>
      <c r="J52" s="185"/>
    </row>
    <row r="53" customFormat="false" ht="12.75" hidden="false" customHeight="false" outlineLevel="0" collapsed="false">
      <c r="A53" s="64"/>
      <c r="B53" s="76" t="s">
        <v>997</v>
      </c>
      <c r="C53" s="77"/>
      <c r="D53" s="78" t="n">
        <v>121.1454</v>
      </c>
      <c r="E53" s="230"/>
      <c r="F53" s="73"/>
      <c r="G53" s="65" t="s">
        <v>998</v>
      </c>
      <c r="H53" s="66"/>
      <c r="I53" s="67" t="n">
        <v>326.3286</v>
      </c>
      <c r="J53" s="185"/>
    </row>
    <row r="54" customFormat="false" ht="12.75" hidden="false" customHeight="false" outlineLevel="0" collapsed="false">
      <c r="A54" s="64"/>
      <c r="B54" s="65" t="s">
        <v>999</v>
      </c>
      <c r="C54" s="66"/>
      <c r="D54" s="67" t="n">
        <v>152.796</v>
      </c>
      <c r="E54" s="230"/>
      <c r="F54" s="84"/>
      <c r="G54" s="65" t="s">
        <v>1000</v>
      </c>
      <c r="H54" s="66"/>
      <c r="I54" s="67" t="n">
        <v>108.0486</v>
      </c>
      <c r="J54" s="185"/>
    </row>
    <row r="55" customFormat="false" ht="12.75" hidden="false" customHeight="false" outlineLevel="0" collapsed="false">
      <c r="A55" s="64"/>
      <c r="B55" s="65" t="s">
        <v>1001</v>
      </c>
      <c r="C55" s="66"/>
      <c r="D55" s="67" t="n">
        <v>201.909</v>
      </c>
      <c r="E55" s="230"/>
      <c r="F55" s="84"/>
      <c r="G55" s="65" t="s">
        <v>1002</v>
      </c>
      <c r="H55" s="66"/>
      <c r="I55" s="67" t="n">
        <v>413.6406</v>
      </c>
      <c r="J55" s="185"/>
    </row>
    <row r="56" customFormat="false" ht="12.75" hidden="false" customHeight="false" outlineLevel="0" collapsed="false">
      <c r="A56" s="64"/>
      <c r="B56" s="65" t="s">
        <v>1003</v>
      </c>
      <c r="C56" s="66"/>
      <c r="D56" s="67" t="n">
        <v>132.0594</v>
      </c>
      <c r="E56" s="230"/>
      <c r="F56" s="64"/>
      <c r="G56" s="65" t="s">
        <v>1004</v>
      </c>
      <c r="H56" s="66"/>
      <c r="I56" s="67" t="n">
        <v>507.501</v>
      </c>
      <c r="J56" s="185"/>
    </row>
    <row r="57" customFormat="false" ht="12.75" hidden="false" customHeight="false" outlineLevel="0" collapsed="false">
      <c r="A57" s="64"/>
      <c r="B57" s="65" t="s">
        <v>1005</v>
      </c>
      <c r="C57" s="66"/>
      <c r="D57" s="67" t="n">
        <v>171.3498</v>
      </c>
      <c r="E57" s="230"/>
      <c r="F57" s="73"/>
      <c r="G57" s="65" t="s">
        <v>1006</v>
      </c>
      <c r="H57" s="66"/>
      <c r="I57" s="67" t="n">
        <v>783.6252</v>
      </c>
      <c r="J57" s="185"/>
    </row>
    <row r="58" customFormat="false" ht="12.75" hidden="false" customHeight="false" outlineLevel="0" collapsed="false">
      <c r="A58" s="64"/>
      <c r="B58" s="65" t="s">
        <v>1007</v>
      </c>
      <c r="C58" s="66"/>
      <c r="D58" s="67" t="n">
        <v>340.5168</v>
      </c>
      <c r="E58" s="230"/>
      <c r="F58" s="73"/>
      <c r="G58" s="65" t="s">
        <v>1008</v>
      </c>
      <c r="H58" s="66"/>
      <c r="I58" s="67" t="n">
        <v>1085.943</v>
      </c>
      <c r="J58" s="185"/>
    </row>
    <row r="59" customFormat="false" ht="12.75" hidden="false" customHeight="false" outlineLevel="0" collapsed="false">
      <c r="A59" s="64"/>
      <c r="B59" s="65" t="s">
        <v>1009</v>
      </c>
      <c r="C59" s="66"/>
      <c r="D59" s="67" t="n">
        <v>463.845</v>
      </c>
      <c r="E59" s="230"/>
      <c r="F59" s="73"/>
      <c r="G59" s="65" t="s">
        <v>1010</v>
      </c>
      <c r="H59" s="66"/>
      <c r="I59" s="67" t="n">
        <v>81.855</v>
      </c>
      <c r="J59" s="185"/>
    </row>
    <row r="60" customFormat="false" ht="12.75" hidden="false" customHeight="false" outlineLevel="0" collapsed="false">
      <c r="A60" s="64"/>
      <c r="B60" s="65" t="s">
        <v>1011</v>
      </c>
      <c r="C60" s="66"/>
      <c r="D60" s="67" t="n">
        <v>181.1724</v>
      </c>
      <c r="E60" s="230"/>
      <c r="F60" s="73"/>
      <c r="G60" s="65" t="s">
        <v>1012</v>
      </c>
      <c r="H60" s="66"/>
      <c r="I60" s="67" t="n">
        <v>141.882</v>
      </c>
      <c r="J60" s="185"/>
    </row>
    <row r="61" customFormat="false" ht="12.75" hidden="false" customHeight="false" outlineLevel="0" collapsed="false">
      <c r="A61" s="64"/>
      <c r="B61" s="65" t="s">
        <v>1013</v>
      </c>
      <c r="C61" s="66"/>
      <c r="D61" s="67" t="n">
        <v>500.9526</v>
      </c>
      <c r="E61" s="230"/>
      <c r="F61" s="73"/>
      <c r="G61" s="65" t="s">
        <v>1014</v>
      </c>
      <c r="H61" s="66"/>
      <c r="I61" s="67" t="n">
        <v>198.6348</v>
      </c>
      <c r="J61" s="185"/>
    </row>
    <row r="62" customFormat="false" ht="12.75" hidden="false" customHeight="false" outlineLevel="0" collapsed="false">
      <c r="A62" s="64"/>
      <c r="B62" s="65" t="s">
        <v>1015</v>
      </c>
      <c r="C62" s="66"/>
      <c r="D62" s="67" t="n">
        <v>46.9302</v>
      </c>
      <c r="E62" s="230"/>
      <c r="F62" s="73"/>
      <c r="G62" s="65" t="s">
        <v>1016</v>
      </c>
      <c r="H62" s="66"/>
      <c r="I62" s="67" t="n">
        <v>65.484</v>
      </c>
      <c r="J62" s="185"/>
    </row>
    <row r="63" customFormat="false" ht="12.75" hidden="false" customHeight="false" outlineLevel="0" collapsed="false">
      <c r="A63" s="64"/>
      <c r="B63" s="65" t="s">
        <v>1017</v>
      </c>
      <c r="C63" s="66"/>
      <c r="D63" s="67" t="n">
        <v>412.5492</v>
      </c>
      <c r="E63" s="230"/>
      <c r="F63" s="73"/>
      <c r="G63" s="65" t="s">
        <v>1018</v>
      </c>
      <c r="H63" s="66"/>
      <c r="I63" s="67" t="n">
        <v>91.6776</v>
      </c>
      <c r="J63" s="185"/>
    </row>
    <row r="64" customFormat="false" ht="12.75" hidden="false" customHeight="false" outlineLevel="0" collapsed="false">
      <c r="A64" s="64"/>
      <c r="B64" s="65" t="s">
        <v>1019</v>
      </c>
      <c r="C64" s="66"/>
      <c r="D64" s="67" t="n">
        <v>587.1732</v>
      </c>
      <c r="E64" s="230"/>
      <c r="F64" s="73"/>
      <c r="G64" s="65" t="s">
        <v>1020</v>
      </c>
      <c r="H64" s="66"/>
      <c r="I64" s="67" t="n">
        <v>113.5056</v>
      </c>
      <c r="J64" s="185"/>
    </row>
    <row r="65" customFormat="false" ht="12.75" hidden="false" customHeight="false" outlineLevel="0" collapsed="false">
      <c r="A65" s="64"/>
      <c r="B65" s="65" t="s">
        <v>1021</v>
      </c>
      <c r="C65" s="66"/>
      <c r="D65" s="67" t="n">
        <v>872.0286</v>
      </c>
      <c r="E65" s="230"/>
      <c r="F65" s="73"/>
      <c r="G65" s="65"/>
      <c r="H65" s="66"/>
      <c r="I65" s="67" t="n">
        <v>0</v>
      </c>
      <c r="J65" s="185"/>
    </row>
    <row r="66" customFormat="false" ht="12.75" hidden="false" customHeight="false" outlineLevel="0" collapsed="false">
      <c r="A66" s="310"/>
      <c r="B66" s="141" t="s">
        <v>1022</v>
      </c>
      <c r="C66" s="311"/>
      <c r="D66" s="312" t="n">
        <v>0</v>
      </c>
      <c r="E66" s="313"/>
      <c r="F66" s="314"/>
      <c r="G66" s="160"/>
      <c r="H66" s="160"/>
      <c r="I66" s="162" t="n">
        <v>0</v>
      </c>
      <c r="J66" s="185"/>
    </row>
    <row r="67" customFormat="false" ht="12.75" hidden="false" customHeight="false" outlineLevel="0" collapsed="false">
      <c r="A67" s="57"/>
      <c r="B67" s="58" t="s">
        <v>1023</v>
      </c>
      <c r="C67" s="315"/>
      <c r="D67" s="316" t="s">
        <v>807</v>
      </c>
      <c r="E67" s="230"/>
      <c r="F67" s="223"/>
      <c r="G67" s="58" t="s">
        <v>1024</v>
      </c>
      <c r="H67" s="217"/>
      <c r="I67" s="278" t="s">
        <v>807</v>
      </c>
      <c r="J67" s="185"/>
    </row>
    <row r="68" customFormat="false" ht="12.75" hidden="false" customHeight="false" outlineLevel="0" collapsed="false">
      <c r="A68" s="64" t="s">
        <v>36</v>
      </c>
      <c r="B68" s="317" t="s">
        <v>1025</v>
      </c>
      <c r="C68" s="66" t="s">
        <v>1026</v>
      </c>
      <c r="D68" s="74" t="n">
        <v>82.0476</v>
      </c>
      <c r="E68" s="230"/>
      <c r="F68" s="64" t="s">
        <v>36</v>
      </c>
      <c r="G68" s="76" t="s">
        <v>1027</v>
      </c>
      <c r="H68" s="77" t="s">
        <v>1028</v>
      </c>
      <c r="I68" s="143" t="n">
        <v>18.4896</v>
      </c>
      <c r="J68" s="185"/>
    </row>
    <row r="69" customFormat="false" ht="12.75" hidden="false" customHeight="false" outlineLevel="0" collapsed="false">
      <c r="A69" s="64" t="s">
        <v>40</v>
      </c>
      <c r="B69" s="318" t="s">
        <v>1029</v>
      </c>
      <c r="C69" s="66" t="s">
        <v>1030</v>
      </c>
      <c r="D69" s="74" t="n">
        <v>94.7592</v>
      </c>
      <c r="E69" s="230"/>
      <c r="F69" s="64" t="s">
        <v>40</v>
      </c>
      <c r="G69" s="76" t="s">
        <v>1031</v>
      </c>
      <c r="H69" s="77" t="s">
        <v>1032</v>
      </c>
      <c r="I69" s="143" t="n">
        <v>68.1804</v>
      </c>
      <c r="J69" s="185"/>
    </row>
    <row r="70" customFormat="false" ht="12.75" hidden="false" customHeight="false" outlineLevel="0" collapsed="false">
      <c r="A70" s="64" t="s">
        <v>36</v>
      </c>
      <c r="B70" s="76" t="s">
        <v>1033</v>
      </c>
      <c r="C70" s="77" t="s">
        <v>1034</v>
      </c>
      <c r="D70" s="143" t="n">
        <v>99.3816</v>
      </c>
      <c r="E70" s="230"/>
      <c r="F70" s="64" t="s">
        <v>40</v>
      </c>
      <c r="G70" s="76" t="s">
        <v>1035</v>
      </c>
      <c r="H70" s="77" t="s">
        <v>1036</v>
      </c>
      <c r="I70" s="143" t="n">
        <v>23.112</v>
      </c>
      <c r="J70" s="185"/>
    </row>
    <row r="71" customFormat="false" ht="12.75" hidden="false" customHeight="false" outlineLevel="0" collapsed="false">
      <c r="A71" s="64" t="s">
        <v>40</v>
      </c>
      <c r="B71" s="76" t="s">
        <v>1037</v>
      </c>
      <c r="C71" s="77" t="s">
        <v>1038</v>
      </c>
      <c r="D71" s="143" t="n">
        <v>113.2488</v>
      </c>
      <c r="E71" s="230"/>
      <c r="F71" s="319"/>
      <c r="G71" s="76" t="s">
        <v>1039</v>
      </c>
      <c r="H71" s="77" t="s">
        <v>1040</v>
      </c>
      <c r="I71" s="143" t="n">
        <v>21.9564</v>
      </c>
      <c r="J71" s="185"/>
    </row>
    <row r="72" customFormat="false" ht="12.75" hidden="false" customHeight="false" outlineLevel="0" collapsed="false">
      <c r="A72" s="64" t="s">
        <v>127</v>
      </c>
      <c r="B72" s="76" t="s">
        <v>1041</v>
      </c>
      <c r="C72" s="77" t="s">
        <v>1034</v>
      </c>
      <c r="D72" s="143" t="n">
        <v>160.6284</v>
      </c>
      <c r="E72" s="230"/>
      <c r="F72" s="64"/>
      <c r="G72" s="76" t="s">
        <v>1042</v>
      </c>
      <c r="H72" s="77" t="s">
        <v>1043</v>
      </c>
      <c r="I72" s="143" t="n">
        <v>21.9564</v>
      </c>
      <c r="J72" s="185"/>
    </row>
    <row r="73" customFormat="false" ht="12.75" hidden="false" customHeight="false" outlineLevel="0" collapsed="false">
      <c r="A73" s="64" t="s">
        <v>36</v>
      </c>
      <c r="B73" s="76" t="s">
        <v>1044</v>
      </c>
      <c r="C73" s="77" t="s">
        <v>1045</v>
      </c>
      <c r="D73" s="143" t="n">
        <v>160.6284</v>
      </c>
      <c r="E73" s="230"/>
      <c r="F73" s="64" t="s">
        <v>40</v>
      </c>
      <c r="G73" s="76" t="s">
        <v>1046</v>
      </c>
      <c r="H73" s="77" t="s">
        <v>1047</v>
      </c>
      <c r="I73" s="143" t="n">
        <v>65.8692</v>
      </c>
      <c r="J73" s="185"/>
    </row>
    <row r="74" customFormat="false" ht="12.75" hidden="false" customHeight="false" outlineLevel="0" collapsed="false">
      <c r="A74" s="64" t="s">
        <v>36</v>
      </c>
      <c r="B74" s="76" t="s">
        <v>1048</v>
      </c>
      <c r="C74" s="77" t="s">
        <v>1049</v>
      </c>
      <c r="D74" s="143" t="n">
        <v>140.9832</v>
      </c>
      <c r="E74" s="230"/>
      <c r="F74" s="64" t="s">
        <v>127</v>
      </c>
      <c r="G74" s="76" t="s">
        <v>1050</v>
      </c>
      <c r="H74" s="77" t="s">
        <v>1051</v>
      </c>
      <c r="I74" s="143" t="n">
        <v>23.112</v>
      </c>
      <c r="J74" s="185"/>
    </row>
    <row r="75" customFormat="false" ht="12.75" hidden="false" customHeight="false" outlineLevel="0" collapsed="false">
      <c r="A75" s="64" t="s">
        <v>36</v>
      </c>
      <c r="B75" s="76" t="s">
        <v>1052</v>
      </c>
      <c r="C75" s="77" t="s">
        <v>1053</v>
      </c>
      <c r="D75" s="143" t="n">
        <v>182.5848</v>
      </c>
      <c r="E75" s="230"/>
      <c r="F75" s="64" t="s">
        <v>40</v>
      </c>
      <c r="G75" s="76" t="s">
        <v>1054</v>
      </c>
      <c r="H75" s="77" t="s">
        <v>1055</v>
      </c>
      <c r="I75" s="143" t="n">
        <v>68.1804</v>
      </c>
      <c r="J75" s="185"/>
    </row>
    <row r="76" customFormat="false" ht="12.75" hidden="false" customHeight="false" outlineLevel="0" collapsed="false">
      <c r="A76" s="64" t="s">
        <v>36</v>
      </c>
      <c r="B76" s="76" t="s">
        <v>1056</v>
      </c>
      <c r="C76" s="77" t="s">
        <v>1057</v>
      </c>
      <c r="D76" s="143" t="n">
        <v>243.8316</v>
      </c>
      <c r="E76" s="230"/>
      <c r="F76" s="64" t="s">
        <v>40</v>
      </c>
      <c r="G76" s="76" t="s">
        <v>1058</v>
      </c>
      <c r="H76" s="77" t="s">
        <v>1059</v>
      </c>
      <c r="I76" s="143" t="n">
        <v>23.112</v>
      </c>
      <c r="J76" s="185"/>
    </row>
    <row r="77" customFormat="false" ht="12.75" hidden="false" customHeight="false" outlineLevel="0" collapsed="false">
      <c r="A77" s="64" t="s">
        <v>36</v>
      </c>
      <c r="B77" s="76" t="s">
        <v>1060</v>
      </c>
      <c r="C77" s="77" t="s">
        <v>1061</v>
      </c>
      <c r="D77" s="143" t="n">
        <v>402.1488</v>
      </c>
      <c r="E77" s="230"/>
      <c r="F77" s="76"/>
      <c r="G77" s="211" t="s">
        <v>1062</v>
      </c>
      <c r="H77" s="320" t="s">
        <v>1063</v>
      </c>
      <c r="I77" s="321" t="n">
        <v>21.9564</v>
      </c>
      <c r="J77" s="185"/>
    </row>
    <row r="78" customFormat="false" ht="12.75" hidden="false" customHeight="false" outlineLevel="0" collapsed="false">
      <c r="A78" s="64" t="s">
        <v>36</v>
      </c>
      <c r="B78" s="76" t="s">
        <v>1064</v>
      </c>
      <c r="C78" s="77" t="s">
        <v>1065</v>
      </c>
      <c r="D78" s="143" t="n">
        <v>521.1756</v>
      </c>
      <c r="E78" s="230"/>
      <c r="F78" s="64" t="s">
        <v>36</v>
      </c>
      <c r="G78" s="227" t="s">
        <v>1066</v>
      </c>
      <c r="H78" s="77" t="s">
        <v>1067</v>
      </c>
      <c r="I78" s="78" t="n">
        <v>88.9812</v>
      </c>
      <c r="J78" s="185"/>
    </row>
    <row r="79" customFormat="false" ht="12.75" hidden="false" customHeight="false" outlineLevel="0" collapsed="false">
      <c r="A79" s="64" t="s">
        <v>36</v>
      </c>
      <c r="B79" s="76" t="s">
        <v>1068</v>
      </c>
      <c r="C79" s="77" t="s">
        <v>1069</v>
      </c>
      <c r="D79" s="143" t="n">
        <v>177.9624</v>
      </c>
      <c r="E79" s="230"/>
      <c r="F79" s="64" t="s">
        <v>40</v>
      </c>
      <c r="G79" s="76" t="s">
        <v>1070</v>
      </c>
      <c r="H79" s="77" t="s">
        <v>1071</v>
      </c>
      <c r="I79" s="78" t="n">
        <v>114.4044</v>
      </c>
      <c r="J79" s="185"/>
    </row>
    <row r="80" customFormat="false" ht="12.75" hidden="false" customHeight="false" outlineLevel="0" collapsed="false">
      <c r="A80" s="64" t="s">
        <v>36</v>
      </c>
      <c r="B80" s="76" t="s">
        <v>1072</v>
      </c>
      <c r="C80" s="77" t="s">
        <v>1073</v>
      </c>
      <c r="D80" s="143" t="n">
        <v>241.5204</v>
      </c>
      <c r="E80" s="230"/>
      <c r="F80" s="223"/>
      <c r="G80" s="58" t="s">
        <v>1074</v>
      </c>
      <c r="H80" s="296"/>
      <c r="I80" s="278" t="s">
        <v>33</v>
      </c>
      <c r="J80" s="185"/>
    </row>
    <row r="81" customFormat="false" ht="12.75" hidden="false" customHeight="false" outlineLevel="0" collapsed="false">
      <c r="A81" s="64" t="s">
        <v>36</v>
      </c>
      <c r="B81" s="76" t="s">
        <v>1075</v>
      </c>
      <c r="C81" s="77" t="s">
        <v>1076</v>
      </c>
      <c r="D81" s="143" t="n">
        <v>310.8564</v>
      </c>
      <c r="E81" s="230"/>
      <c r="F81" s="64"/>
      <c r="G81" s="226" t="s">
        <v>1077</v>
      </c>
      <c r="H81" s="66"/>
      <c r="I81" s="67" t="n">
        <v>20.7366</v>
      </c>
      <c r="J81" s="185"/>
    </row>
    <row r="82" customFormat="false" ht="12.75" hidden="false" customHeight="false" outlineLevel="0" collapsed="false">
      <c r="A82" s="64" t="s">
        <v>36</v>
      </c>
      <c r="B82" s="76" t="s">
        <v>1078</v>
      </c>
      <c r="C82" s="77" t="s">
        <v>1079</v>
      </c>
      <c r="D82" s="143" t="n">
        <v>414.8604</v>
      </c>
      <c r="E82" s="230"/>
      <c r="F82" s="64"/>
      <c r="G82" s="65" t="s">
        <v>1080</v>
      </c>
      <c r="H82" s="66"/>
      <c r="I82" s="67" t="n">
        <v>67.6668</v>
      </c>
      <c r="J82" s="185"/>
    </row>
    <row r="83" s="323" customFormat="true" ht="12.75" hidden="false" customHeight="false" outlineLevel="0" collapsed="false">
      <c r="A83" s="64" t="s">
        <v>36</v>
      </c>
      <c r="B83" s="76" t="s">
        <v>1081</v>
      </c>
      <c r="C83" s="77" t="s">
        <v>1082</v>
      </c>
      <c r="D83" s="143" t="n">
        <v>565.0884</v>
      </c>
      <c r="E83" s="322"/>
      <c r="F83" s="64"/>
      <c r="G83" s="65" t="s">
        <v>1083</v>
      </c>
      <c r="H83" s="66"/>
      <c r="I83" s="67" t="n">
        <v>79.6722</v>
      </c>
      <c r="J83" s="185"/>
      <c r="K83" s="186"/>
      <c r="L83" s="186"/>
    </row>
    <row r="84" s="323" customFormat="true" ht="12.75" hidden="false" customHeight="false" outlineLevel="0" collapsed="false">
      <c r="A84" s="64" t="s">
        <v>36</v>
      </c>
      <c r="B84" s="76" t="s">
        <v>1084</v>
      </c>
      <c r="C84" s="77" t="s">
        <v>1085</v>
      </c>
      <c r="D84" s="143" t="n">
        <v>877.1004</v>
      </c>
      <c r="E84" s="322"/>
      <c r="F84" s="64"/>
      <c r="G84" s="65" t="s">
        <v>1086</v>
      </c>
      <c r="H84" s="66"/>
      <c r="I84" s="67" t="n">
        <v>124.4196</v>
      </c>
      <c r="J84" s="185"/>
      <c r="K84" s="186"/>
      <c r="L84" s="186"/>
    </row>
    <row r="85" customFormat="false" ht="12.75" hidden="false" customHeight="false" outlineLevel="0" collapsed="false">
      <c r="A85" s="64" t="s">
        <v>36</v>
      </c>
      <c r="B85" s="76" t="s">
        <v>1087</v>
      </c>
      <c r="C85" s="77" t="s">
        <v>1088</v>
      </c>
      <c r="D85" s="143" t="n">
        <v>1327.7844</v>
      </c>
      <c r="E85" s="230"/>
      <c r="F85" s="64"/>
      <c r="G85" s="65" t="s">
        <v>1089</v>
      </c>
      <c r="H85" s="66"/>
      <c r="I85" s="67" t="n">
        <v>291.4038</v>
      </c>
      <c r="J85" s="185"/>
    </row>
    <row r="86" customFormat="false" ht="12.75" hidden="false" customHeight="false" outlineLevel="0" collapsed="false">
      <c r="A86" s="64" t="s">
        <v>36</v>
      </c>
      <c r="B86" s="76" t="s">
        <v>1090</v>
      </c>
      <c r="C86" s="77" t="s">
        <v>1091</v>
      </c>
      <c r="D86" s="143" t="n">
        <v>333.9684</v>
      </c>
      <c r="E86" s="230"/>
      <c r="F86" s="281"/>
      <c r="G86" s="65" t="s">
        <v>1092</v>
      </c>
      <c r="H86" s="66"/>
      <c r="I86" s="67" t="n">
        <v>391.8126</v>
      </c>
      <c r="J86" s="185"/>
    </row>
    <row r="87" customFormat="false" ht="12.75" hidden="false" customHeight="false" outlineLevel="0" collapsed="false">
      <c r="A87" s="64" t="s">
        <v>36</v>
      </c>
      <c r="B87" s="76" t="s">
        <v>1093</v>
      </c>
      <c r="C87" s="77" t="s">
        <v>1094</v>
      </c>
      <c r="D87" s="143" t="n">
        <v>2552.7204</v>
      </c>
      <c r="E87" s="230"/>
      <c r="F87" s="73"/>
      <c r="G87" s="65" t="s">
        <v>1095</v>
      </c>
      <c r="H87" s="66"/>
      <c r="I87" s="67" t="n">
        <v>531.5118</v>
      </c>
      <c r="J87" s="185"/>
    </row>
    <row r="88" customFormat="false" ht="12.75" hidden="false" customHeight="false" outlineLevel="0" collapsed="false">
      <c r="A88" s="64" t="s">
        <v>36</v>
      </c>
      <c r="B88" s="76" t="s">
        <v>1096</v>
      </c>
      <c r="C88" s="77" t="s">
        <v>1097</v>
      </c>
      <c r="D88" s="143" t="n">
        <v>461.0844</v>
      </c>
      <c r="E88" s="230"/>
      <c r="F88" s="129"/>
      <c r="G88" s="65" t="s">
        <v>1098</v>
      </c>
      <c r="H88" s="66"/>
      <c r="I88" s="67" t="n">
        <v>611.184</v>
      </c>
      <c r="J88" s="185"/>
    </row>
    <row r="89" customFormat="false" ht="12.75" hidden="false" customHeight="false" outlineLevel="0" collapsed="false">
      <c r="A89" s="64" t="s">
        <v>36</v>
      </c>
      <c r="B89" s="76" t="s">
        <v>1099</v>
      </c>
      <c r="C89" s="77" t="s">
        <v>1100</v>
      </c>
      <c r="D89" s="143" t="n">
        <v>599.7564</v>
      </c>
      <c r="E89" s="230"/>
      <c r="F89" s="64"/>
      <c r="G89" s="65" t="s">
        <v>1101</v>
      </c>
      <c r="H89" s="66"/>
      <c r="I89" s="67" t="n">
        <v>934.2384</v>
      </c>
      <c r="J89" s="185"/>
    </row>
    <row r="90" customFormat="false" ht="12.75" hidden="false" customHeight="false" outlineLevel="0" collapsed="false">
      <c r="A90" s="64" t="s">
        <v>36</v>
      </c>
      <c r="B90" s="76" t="s">
        <v>1102</v>
      </c>
      <c r="C90" s="77" t="s">
        <v>1103</v>
      </c>
      <c r="D90" s="143" t="n">
        <v>715.3164</v>
      </c>
      <c r="E90" s="230"/>
      <c r="F90" s="129"/>
      <c r="G90" s="324"/>
      <c r="H90" s="320"/>
      <c r="I90" s="325" t="n">
        <v>0</v>
      </c>
      <c r="J90" s="185"/>
    </row>
    <row r="91" customFormat="false" ht="12.75" hidden="false" customHeight="false" outlineLevel="0" collapsed="false">
      <c r="A91" s="64" t="s">
        <v>36</v>
      </c>
      <c r="B91" s="76" t="s">
        <v>1104</v>
      </c>
      <c r="C91" s="77" t="s">
        <v>1105</v>
      </c>
      <c r="D91" s="143" t="n">
        <v>1431.7884</v>
      </c>
      <c r="E91" s="230"/>
      <c r="F91" s="129"/>
      <c r="G91" s="324"/>
      <c r="H91" s="320"/>
      <c r="I91" s="325" t="n">
        <v>0</v>
      </c>
      <c r="J91" s="185"/>
    </row>
    <row r="92" customFormat="false" ht="12.75" hidden="false" customHeight="false" outlineLevel="0" collapsed="false">
      <c r="A92" s="64" t="s">
        <v>40</v>
      </c>
      <c r="B92" s="76" t="s">
        <v>1106</v>
      </c>
      <c r="C92" s="77" t="s">
        <v>1107</v>
      </c>
      <c r="D92" s="143" t="n">
        <v>1501.1244</v>
      </c>
      <c r="E92" s="230"/>
      <c r="F92" s="129"/>
      <c r="G92" s="324"/>
      <c r="H92" s="320"/>
      <c r="I92" s="325" t="n">
        <v>0</v>
      </c>
      <c r="J92" s="185"/>
    </row>
    <row r="93" customFormat="false" ht="12.75" hidden="false" customHeight="false" outlineLevel="0" collapsed="false">
      <c r="A93" s="64" t="s">
        <v>36</v>
      </c>
      <c r="B93" s="76" t="s">
        <v>1108</v>
      </c>
      <c r="C93" s="77" t="s">
        <v>1109</v>
      </c>
      <c r="D93" s="143" t="n">
        <v>1697.5764</v>
      </c>
      <c r="E93" s="230"/>
      <c r="F93" s="129"/>
      <c r="G93" s="324"/>
      <c r="H93" s="320"/>
      <c r="I93" s="325" t="n">
        <v>0</v>
      </c>
      <c r="J93" s="185"/>
    </row>
    <row r="94" customFormat="false" ht="12.75" hidden="false" customHeight="false" outlineLevel="0" collapsed="false">
      <c r="A94" s="64" t="s">
        <v>40</v>
      </c>
      <c r="B94" s="76" t="s">
        <v>1110</v>
      </c>
      <c r="C94" s="77" t="s">
        <v>1109</v>
      </c>
      <c r="D94" s="143" t="n">
        <v>1697.5764</v>
      </c>
      <c r="E94" s="230"/>
      <c r="F94" s="129"/>
      <c r="G94" s="324"/>
      <c r="H94" s="320"/>
      <c r="I94" s="325" t="n">
        <v>0</v>
      </c>
      <c r="J94" s="185"/>
    </row>
    <row r="95" customFormat="false" ht="12.75" hidden="false" customHeight="false" outlineLevel="0" collapsed="false">
      <c r="A95" s="64" t="s">
        <v>36</v>
      </c>
      <c r="B95" s="76" t="s">
        <v>1111</v>
      </c>
      <c r="C95" s="77" t="s">
        <v>1112</v>
      </c>
      <c r="D95" s="143" t="n">
        <v>2887.8444</v>
      </c>
      <c r="E95" s="230"/>
      <c r="F95" s="129"/>
      <c r="G95" s="324"/>
      <c r="H95" s="320"/>
      <c r="I95" s="325" t="n">
        <v>0</v>
      </c>
      <c r="J95" s="185"/>
    </row>
    <row r="96" customFormat="false" ht="12.75" hidden="false" customHeight="false" outlineLevel="0" collapsed="false">
      <c r="A96" s="310"/>
      <c r="B96" s="141" t="s">
        <v>1113</v>
      </c>
      <c r="C96" s="311"/>
      <c r="D96" s="326" t="s">
        <v>33</v>
      </c>
      <c r="E96" s="313"/>
      <c r="F96" s="314"/>
      <c r="G96" s="327"/>
      <c r="H96" s="313"/>
      <c r="I96" s="328" t="s">
        <v>33</v>
      </c>
      <c r="J96" s="185"/>
    </row>
    <row r="97" customFormat="false" ht="12.75" hidden="false" customHeight="false" outlineLevel="0" collapsed="false">
      <c r="A97" s="57"/>
      <c r="B97" s="58" t="s">
        <v>1114</v>
      </c>
      <c r="C97" s="315"/>
      <c r="D97" s="69" t="n">
        <v>0</v>
      </c>
      <c r="E97" s="230"/>
      <c r="F97" s="223"/>
      <c r="G97" s="58" t="s">
        <v>1115</v>
      </c>
      <c r="H97" s="315"/>
      <c r="I97" s="325" t="n">
        <v>0</v>
      </c>
      <c r="J97" s="185"/>
    </row>
    <row r="98" customFormat="false" ht="12.75" hidden="false" customHeight="false" outlineLevel="0" collapsed="false">
      <c r="A98" s="135"/>
      <c r="B98" s="65" t="s">
        <v>1116</v>
      </c>
      <c r="C98" s="329"/>
      <c r="D98" s="69" t="n">
        <v>0.1605</v>
      </c>
      <c r="E98" s="230"/>
      <c r="F98" s="129"/>
      <c r="G98" s="65" t="s">
        <v>1117</v>
      </c>
      <c r="H98" s="329"/>
      <c r="I98" s="69" t="n">
        <v>0.214</v>
      </c>
      <c r="J98" s="185"/>
    </row>
    <row r="99" customFormat="false" ht="12.75" hidden="false" customHeight="false" outlineLevel="0" collapsed="false">
      <c r="A99" s="135"/>
      <c r="B99" s="65" t="s">
        <v>1118</v>
      </c>
      <c r="C99" s="329"/>
      <c r="D99" s="69" t="n">
        <v>3.531</v>
      </c>
      <c r="E99" s="230"/>
      <c r="F99" s="129"/>
      <c r="G99" s="65" t="s">
        <v>1119</v>
      </c>
      <c r="H99" s="329"/>
      <c r="I99" s="71" t="n">
        <v>59.385</v>
      </c>
      <c r="J99" s="185"/>
    </row>
    <row r="100" customFormat="false" ht="12.75" hidden="false" customHeight="false" outlineLevel="0" collapsed="false">
      <c r="A100" s="135"/>
      <c r="B100" s="65" t="s">
        <v>1120</v>
      </c>
      <c r="C100" s="329"/>
      <c r="D100" s="69" t="n">
        <v>0.4173</v>
      </c>
      <c r="E100" s="230"/>
      <c r="F100" s="129"/>
      <c r="G100" s="65" t="s">
        <v>1121</v>
      </c>
      <c r="H100" s="329"/>
      <c r="I100" s="69" t="n">
        <v>0.4494</v>
      </c>
      <c r="J100" s="185"/>
    </row>
    <row r="101" customFormat="false" ht="12.75" hidden="false" customHeight="false" outlineLevel="0" collapsed="false">
      <c r="A101" s="135"/>
      <c r="B101" s="65" t="s">
        <v>1122</v>
      </c>
      <c r="C101" s="329"/>
      <c r="D101" s="69" t="n">
        <v>0.6313</v>
      </c>
      <c r="E101" s="230"/>
      <c r="F101" s="129"/>
      <c r="G101" s="65" t="s">
        <v>1123</v>
      </c>
      <c r="H101" s="329"/>
      <c r="I101" s="69" t="n">
        <v>0.2461</v>
      </c>
      <c r="J101" s="185"/>
    </row>
    <row r="102" customFormat="false" ht="12.75" hidden="false" customHeight="false" outlineLevel="0" collapsed="false">
      <c r="A102" s="135"/>
      <c r="B102" s="65" t="s">
        <v>1124</v>
      </c>
      <c r="C102" s="329"/>
      <c r="D102" s="69" t="n">
        <v>1.0165</v>
      </c>
      <c r="E102" s="230"/>
      <c r="F102" s="129"/>
      <c r="G102" s="65" t="s">
        <v>1125</v>
      </c>
      <c r="H102" s="329"/>
      <c r="I102" s="71" t="n">
        <v>23.433</v>
      </c>
      <c r="J102" s="185"/>
    </row>
    <row r="103" customFormat="false" ht="12.75" hidden="false" customHeight="false" outlineLevel="0" collapsed="false">
      <c r="A103" s="135"/>
      <c r="B103" s="65" t="s">
        <v>1126</v>
      </c>
      <c r="C103" s="329"/>
      <c r="D103" s="69" t="n">
        <v>4.708</v>
      </c>
      <c r="E103" s="230"/>
      <c r="F103" s="129"/>
      <c r="G103" s="65" t="s">
        <v>1127</v>
      </c>
      <c r="H103" s="329"/>
      <c r="I103" s="69" t="n">
        <v>0.2675</v>
      </c>
      <c r="J103" s="185"/>
    </row>
    <row r="104" customFormat="false" ht="12.75" hidden="false" customHeight="false" outlineLevel="0" collapsed="false">
      <c r="A104" s="135"/>
      <c r="B104" s="65" t="s">
        <v>1128</v>
      </c>
      <c r="C104" s="329"/>
      <c r="D104" s="69" t="n">
        <v>8.346</v>
      </c>
      <c r="E104" s="230"/>
      <c r="F104" s="129"/>
      <c r="G104" s="65" t="s">
        <v>1129</v>
      </c>
      <c r="H104" s="329"/>
      <c r="I104" s="69" t="n">
        <v>0.749</v>
      </c>
      <c r="J104" s="185"/>
    </row>
    <row r="105" customFormat="false" ht="12.75" hidden="false" customHeight="false" outlineLevel="0" collapsed="false">
      <c r="A105" s="135"/>
      <c r="B105" s="65" t="s">
        <v>1130</v>
      </c>
      <c r="C105" s="329"/>
      <c r="D105" s="69" t="n">
        <v>7.169</v>
      </c>
      <c r="E105" s="230"/>
      <c r="F105" s="129"/>
      <c r="G105" s="65" t="s">
        <v>1131</v>
      </c>
      <c r="H105" s="329"/>
      <c r="I105" s="69" t="n">
        <v>1.391</v>
      </c>
      <c r="J105" s="185"/>
    </row>
    <row r="106" customFormat="false" ht="12.75" hidden="false" customHeight="false" outlineLevel="0" collapsed="false">
      <c r="A106" s="135"/>
      <c r="B106" s="65" t="s">
        <v>1132</v>
      </c>
      <c r="C106" s="329"/>
      <c r="D106" s="69" t="n">
        <v>13.375</v>
      </c>
      <c r="E106" s="230"/>
      <c r="F106" s="129"/>
      <c r="G106" s="330" t="s">
        <v>1133</v>
      </c>
      <c r="H106" s="331" t="s">
        <v>1134</v>
      </c>
      <c r="I106" s="332" t="n">
        <v>0.8239</v>
      </c>
      <c r="J106" s="185"/>
    </row>
    <row r="107" customFormat="false" ht="12.75" hidden="false" customHeight="false" outlineLevel="0" collapsed="false">
      <c r="A107" s="73"/>
      <c r="B107" s="65" t="s">
        <v>1135</v>
      </c>
      <c r="C107" s="329"/>
      <c r="D107" s="69" t="n">
        <v>5.8743</v>
      </c>
      <c r="E107" s="230"/>
      <c r="F107" s="129"/>
      <c r="G107" s="330"/>
      <c r="H107" s="331" t="s">
        <v>1136</v>
      </c>
      <c r="I107" s="332" t="n">
        <v>1.35355</v>
      </c>
      <c r="J107" s="185"/>
    </row>
    <row r="108" customFormat="false" ht="12.75" hidden="false" customHeight="false" outlineLevel="0" collapsed="false">
      <c r="A108" s="73"/>
      <c r="B108" s="65" t="s">
        <v>1137</v>
      </c>
      <c r="C108" s="329"/>
      <c r="D108" s="69" t="n">
        <v>8.0036</v>
      </c>
      <c r="E108" s="230"/>
      <c r="F108" s="129"/>
      <c r="G108" s="333"/>
      <c r="H108" s="66" t="s">
        <v>1138</v>
      </c>
      <c r="I108" s="69" t="n">
        <v>1.82435</v>
      </c>
      <c r="J108" s="185"/>
    </row>
    <row r="109" customFormat="false" ht="12.75" hidden="false" customHeight="false" outlineLevel="0" collapsed="false">
      <c r="A109" s="73"/>
      <c r="B109" s="65"/>
      <c r="C109" s="329"/>
      <c r="D109" s="69" t="n">
        <v>0</v>
      </c>
      <c r="E109" s="230"/>
      <c r="F109" s="129"/>
      <c r="G109" s="155"/>
      <c r="H109" s="66" t="s">
        <v>1139</v>
      </c>
      <c r="I109" s="69" t="n">
        <v>2.9425</v>
      </c>
      <c r="J109" s="185"/>
    </row>
    <row r="110" customFormat="false" ht="12.75" hidden="false" customHeight="false" outlineLevel="0" collapsed="false">
      <c r="A110" s="259" t="s">
        <v>797</v>
      </c>
      <c r="B110" s="334"/>
      <c r="C110" s="1"/>
      <c r="D110" s="335"/>
    </row>
  </sheetData>
  <mergeCells count="1">
    <mergeCell ref="A4:I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83" width="11.42"/>
    <col collapsed="false" customWidth="true" hidden="false" outlineLevel="0" max="3" min="3" style="183" width="28.56"/>
    <col collapsed="false" customWidth="true" hidden="false" outlineLevel="0" max="4" min="4" style="336" width="5.41"/>
    <col collapsed="false" customWidth="true" hidden="false" outlineLevel="0" max="5" min="5" style="185" width="0.28"/>
    <col collapsed="false" customWidth="true" hidden="false" outlineLevel="0" max="6" min="6" style="186" width="2.42"/>
    <col collapsed="false" customWidth="true" hidden="false" outlineLevel="0" max="7" min="7" style="186" width="11.42"/>
    <col collapsed="false" customWidth="true" hidden="false" outlineLevel="0" max="8" min="8" style="186" width="28.56"/>
    <col collapsed="false" customWidth="true" hidden="false" outlineLevel="0" max="9" min="9" style="337" width="5.41"/>
    <col collapsed="false" customWidth="true" hidden="false" outlineLevel="0" max="10" min="10" style="277" width="1.41"/>
    <col collapsed="false" customWidth="true" hidden="false" outlineLevel="0" max="12" min="11" style="186" width="4.28"/>
    <col collapsed="false" customWidth="false" hidden="false" outlineLevel="0" max="13" min="13" style="186" width="9.14"/>
    <col collapsed="false" customWidth="false" hidden="false" outlineLevel="0" max="257" min="14" style="183" width="9.14"/>
  </cols>
  <sheetData>
    <row r="1" s="194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  <c r="J1" s="338"/>
      <c r="K1" s="192"/>
      <c r="L1" s="192"/>
      <c r="M1" s="192"/>
    </row>
    <row r="2" s="194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  <c r="J2" s="338"/>
      <c r="K2" s="192"/>
      <c r="L2" s="192"/>
      <c r="M2" s="192"/>
    </row>
    <row r="3" s="186" customFormat="true" ht="13.5" hidden="false" customHeight="false" outlineLevel="0" collapsed="false">
      <c r="A3" s="201"/>
      <c r="B3" s="201"/>
      <c r="C3" s="1"/>
      <c r="D3" s="339"/>
      <c r="E3" s="185" t="n">
        <v>5</v>
      </c>
      <c r="I3" s="337"/>
      <c r="J3" s="277"/>
    </row>
    <row r="4" s="186" customFormat="true" ht="12.75" hidden="false" customHeight="false" outlineLevel="0" collapsed="false">
      <c r="A4" s="41" t="s">
        <v>1140</v>
      </c>
      <c r="B4" s="41"/>
      <c r="C4" s="41"/>
      <c r="D4" s="41"/>
      <c r="E4" s="41"/>
      <c r="F4" s="41"/>
      <c r="G4" s="41"/>
      <c r="H4" s="41"/>
      <c r="I4" s="41"/>
      <c r="J4" s="277"/>
    </row>
    <row r="5" customFormat="false" ht="12.75" hidden="false" customHeight="false" outlineLevel="0" collapsed="false">
      <c r="A5" s="340" t="str">
        <f aca="false">Comp!A15</f>
        <v>20.08.2001</v>
      </c>
      <c r="B5" s="341"/>
      <c r="C5" s="124"/>
      <c r="D5" s="342"/>
    </row>
    <row r="6" customFormat="false" ht="12.75" hidden="false" customHeight="false" outlineLevel="0" collapsed="false">
      <c r="A6" s="204" t="s">
        <v>541</v>
      </c>
      <c r="B6" s="58" t="s">
        <v>1141</v>
      </c>
      <c r="C6" s="343"/>
      <c r="D6" s="344" t="s">
        <v>807</v>
      </c>
      <c r="E6" s="345"/>
      <c r="F6" s="346"/>
      <c r="G6" s="58" t="s">
        <v>1142</v>
      </c>
      <c r="H6" s="215"/>
      <c r="I6" s="344" t="s">
        <v>1143</v>
      </c>
    </row>
    <row r="7" s="352" customFormat="true" ht="11.25" hidden="false" customHeight="false" outlineLevel="0" collapsed="false">
      <c r="A7" s="64"/>
      <c r="B7" s="65" t="s">
        <v>1144</v>
      </c>
      <c r="C7" s="347" t="s">
        <v>1145</v>
      </c>
      <c r="D7" s="348" t="n">
        <v>234.8325</v>
      </c>
      <c r="E7" s="345"/>
      <c r="F7" s="283"/>
      <c r="G7" s="349" t="s">
        <v>1146</v>
      </c>
      <c r="H7" s="350" t="s">
        <v>1147</v>
      </c>
      <c r="I7" s="351" t="n">
        <v>530.145</v>
      </c>
      <c r="J7" s="277"/>
      <c r="K7" s="186"/>
      <c r="L7" s="186"/>
    </row>
    <row r="8" s="352" customFormat="true" ht="11.25" hidden="false" customHeight="false" outlineLevel="0" collapsed="false">
      <c r="A8" s="131" t="s">
        <v>127</v>
      </c>
      <c r="B8" s="65" t="s">
        <v>1148</v>
      </c>
      <c r="C8" s="347" t="s">
        <v>1149</v>
      </c>
      <c r="D8" s="348" t="n">
        <v>267.9075</v>
      </c>
      <c r="E8" s="345"/>
      <c r="F8" s="283"/>
      <c r="G8" s="349" t="s">
        <v>1150</v>
      </c>
      <c r="H8" s="350" t="s">
        <v>1151</v>
      </c>
      <c r="I8" s="351" t="n">
        <v>717.255</v>
      </c>
      <c r="J8" s="277"/>
      <c r="K8" s="186"/>
      <c r="L8" s="186"/>
    </row>
    <row r="9" s="352" customFormat="true" ht="11.25" hidden="false" customHeight="false" outlineLevel="0" collapsed="false">
      <c r="A9" s="64"/>
      <c r="B9" s="65" t="s">
        <v>1152</v>
      </c>
      <c r="C9" s="347" t="s">
        <v>1153</v>
      </c>
      <c r="D9" s="348" t="n">
        <v>75.52125</v>
      </c>
      <c r="E9" s="345"/>
      <c r="F9" s="73"/>
      <c r="G9" s="349" t="s">
        <v>1154</v>
      </c>
      <c r="H9" s="350" t="s">
        <v>1155</v>
      </c>
      <c r="I9" s="351" t="n">
        <v>131.67</v>
      </c>
      <c r="J9" s="277"/>
      <c r="K9" s="186"/>
      <c r="L9" s="186"/>
    </row>
    <row r="10" s="352" customFormat="true" ht="11.25" hidden="false" customHeight="false" outlineLevel="0" collapsed="false">
      <c r="A10" s="64"/>
      <c r="B10" s="65" t="s">
        <v>1156</v>
      </c>
      <c r="C10" s="347" t="s">
        <v>1157</v>
      </c>
      <c r="D10" s="348" t="n">
        <v>92.61</v>
      </c>
      <c r="E10" s="345"/>
      <c r="F10" s="353"/>
      <c r="G10" s="349" t="s">
        <v>1158</v>
      </c>
      <c r="H10" s="350" t="s">
        <v>1159</v>
      </c>
      <c r="I10" s="351" t="n">
        <v>145.53</v>
      </c>
      <c r="J10" s="277"/>
      <c r="K10" s="186"/>
      <c r="L10" s="186"/>
    </row>
    <row r="11" s="352" customFormat="true" ht="11.25" hidden="false" customHeight="false" outlineLevel="0" collapsed="false">
      <c r="A11" s="64"/>
      <c r="B11" s="65" t="s">
        <v>1160</v>
      </c>
      <c r="C11" s="347" t="s">
        <v>1161</v>
      </c>
      <c r="D11" s="348" t="n">
        <v>134.505</v>
      </c>
      <c r="E11" s="345"/>
      <c r="F11" s="353"/>
      <c r="G11" s="349" t="s">
        <v>1162</v>
      </c>
      <c r="H11" s="350" t="s">
        <v>1163</v>
      </c>
      <c r="I11" s="351" t="n">
        <v>237.93</v>
      </c>
      <c r="J11" s="277"/>
      <c r="K11" s="186"/>
      <c r="L11" s="186"/>
    </row>
    <row r="12" s="352" customFormat="true" ht="11.25" hidden="false" customHeight="false" outlineLevel="0" collapsed="false">
      <c r="A12" s="64" t="s">
        <v>36</v>
      </c>
      <c r="B12" s="65" t="s">
        <v>1164</v>
      </c>
      <c r="C12" s="347" t="s">
        <v>1165</v>
      </c>
      <c r="D12" s="348" t="n">
        <v>162.0675</v>
      </c>
      <c r="E12" s="345"/>
      <c r="F12" s="353"/>
      <c r="G12" s="349" t="s">
        <v>1166</v>
      </c>
      <c r="H12" s="350" t="s">
        <v>1167</v>
      </c>
      <c r="I12" s="351" t="n">
        <v>780.78</v>
      </c>
      <c r="J12" s="277"/>
      <c r="K12" s="186"/>
      <c r="L12" s="186"/>
    </row>
    <row r="13" s="352" customFormat="true" ht="11.25" hidden="false" customHeight="false" outlineLevel="0" collapsed="false">
      <c r="A13" s="64"/>
      <c r="B13" s="65" t="s">
        <v>1168</v>
      </c>
      <c r="C13" s="347" t="s">
        <v>1169</v>
      </c>
      <c r="D13" s="348" t="n">
        <v>250.81875</v>
      </c>
      <c r="E13" s="345"/>
      <c r="F13" s="283"/>
      <c r="G13" s="354" t="s">
        <v>1170</v>
      </c>
      <c r="H13" s="350" t="s">
        <v>1171</v>
      </c>
      <c r="I13" s="355" t="n">
        <v>1352.505</v>
      </c>
      <c r="J13" s="277"/>
      <c r="K13" s="186"/>
      <c r="L13" s="186"/>
    </row>
    <row r="14" s="352" customFormat="true" ht="11.25" hidden="false" customHeight="false" outlineLevel="0" collapsed="false">
      <c r="A14" s="64" t="s">
        <v>36</v>
      </c>
      <c r="B14" s="65" t="s">
        <v>1172</v>
      </c>
      <c r="C14" s="347" t="s">
        <v>1173</v>
      </c>
      <c r="D14" s="348" t="n">
        <v>256.8825</v>
      </c>
      <c r="E14" s="345"/>
      <c r="F14" s="73"/>
      <c r="G14" s="354" t="s">
        <v>1174</v>
      </c>
      <c r="H14" s="350" t="s">
        <v>1175</v>
      </c>
      <c r="I14" s="355" t="n">
        <v>293.37</v>
      </c>
      <c r="J14" s="277"/>
      <c r="K14" s="186"/>
      <c r="L14" s="186"/>
    </row>
    <row r="15" s="352" customFormat="true" ht="11.25" hidden="false" customHeight="false" outlineLevel="0" collapsed="false">
      <c r="A15" s="64"/>
      <c r="B15" s="65" t="s">
        <v>1176</v>
      </c>
      <c r="C15" s="347" t="s">
        <v>1177</v>
      </c>
      <c r="D15" s="348" t="n">
        <v>303.1875</v>
      </c>
      <c r="E15" s="345"/>
      <c r="F15" s="283"/>
      <c r="G15" s="354" t="s">
        <v>1178</v>
      </c>
      <c r="H15" s="350" t="s">
        <v>1179</v>
      </c>
      <c r="I15" s="355" t="n">
        <v>890.505</v>
      </c>
      <c r="J15" s="277"/>
      <c r="K15" s="186"/>
      <c r="L15" s="186"/>
    </row>
    <row r="16" s="352" customFormat="true" ht="11.25" hidden="false" customHeight="false" outlineLevel="0" collapsed="false">
      <c r="A16" s="64"/>
      <c r="B16" s="65" t="s">
        <v>1180</v>
      </c>
      <c r="C16" s="347" t="s">
        <v>1181</v>
      </c>
      <c r="D16" s="348" t="n">
        <v>350.04375</v>
      </c>
      <c r="E16" s="345"/>
      <c r="F16" s="283"/>
      <c r="G16" s="354" t="s">
        <v>1182</v>
      </c>
      <c r="H16" s="350" t="s">
        <v>1183</v>
      </c>
      <c r="I16" s="355" t="n">
        <v>2668.05</v>
      </c>
      <c r="J16" s="277"/>
      <c r="K16" s="186"/>
      <c r="L16" s="186"/>
    </row>
    <row r="17" customFormat="false" ht="12.75" hidden="false" customHeight="false" outlineLevel="0" collapsed="false">
      <c r="A17" s="131" t="s">
        <v>127</v>
      </c>
      <c r="B17" s="65" t="s">
        <v>1184</v>
      </c>
      <c r="C17" s="347" t="s">
        <v>1185</v>
      </c>
      <c r="D17" s="348" t="n">
        <v>456.435</v>
      </c>
      <c r="E17" s="345"/>
      <c r="F17" s="164"/>
      <c r="G17" s="58" t="s">
        <v>1186</v>
      </c>
      <c r="H17" s="215"/>
      <c r="I17" s="344" t="s">
        <v>33</v>
      </c>
    </row>
    <row r="18" customFormat="false" ht="12.75" hidden="false" customHeight="false" outlineLevel="0" collapsed="false">
      <c r="A18" s="64"/>
      <c r="B18" s="76" t="s">
        <v>1187</v>
      </c>
      <c r="C18" s="347" t="s">
        <v>1188</v>
      </c>
      <c r="D18" s="356" t="n">
        <v>525.8925</v>
      </c>
      <c r="E18" s="345"/>
      <c r="F18" s="357"/>
      <c r="G18" s="65" t="s">
        <v>1189</v>
      </c>
      <c r="H18" s="358" t="s">
        <v>1190</v>
      </c>
      <c r="I18" s="348" t="n">
        <v>237.93</v>
      </c>
    </row>
    <row r="19" customFormat="false" ht="12.75" hidden="false" customHeight="false" outlineLevel="0" collapsed="false">
      <c r="A19" s="64"/>
      <c r="B19" s="76" t="s">
        <v>1191</v>
      </c>
      <c r="C19" s="347" t="s">
        <v>1192</v>
      </c>
      <c r="D19" s="356" t="n">
        <v>445.41</v>
      </c>
      <c r="E19" s="345"/>
      <c r="F19" s="357"/>
      <c r="G19" s="65" t="s">
        <v>1193</v>
      </c>
      <c r="H19" s="358" t="s">
        <v>1194</v>
      </c>
      <c r="I19" s="348" t="n">
        <v>376.53</v>
      </c>
    </row>
    <row r="20" customFormat="false" ht="12.75" hidden="false" customHeight="false" outlineLevel="0" collapsed="false">
      <c r="A20" s="64"/>
      <c r="B20" s="76" t="s">
        <v>1195</v>
      </c>
      <c r="C20" s="347" t="s">
        <v>1196</v>
      </c>
      <c r="D20" s="356" t="n">
        <v>662.6025</v>
      </c>
      <c r="E20" s="345"/>
      <c r="F20" s="346"/>
      <c r="G20" s="58" t="s">
        <v>1197</v>
      </c>
      <c r="H20" s="215"/>
      <c r="I20" s="309" t="s">
        <v>33</v>
      </c>
    </row>
    <row r="21" customFormat="false" ht="12.75" hidden="false" customHeight="false" outlineLevel="0" collapsed="false">
      <c r="A21" s="64"/>
      <c r="B21" s="76" t="s">
        <v>1198</v>
      </c>
      <c r="C21" s="347" t="s">
        <v>1199</v>
      </c>
      <c r="D21" s="356" t="n">
        <v>969.0975</v>
      </c>
      <c r="E21" s="345"/>
      <c r="F21" s="131" t="s">
        <v>127</v>
      </c>
      <c r="G21" s="65" t="s">
        <v>1200</v>
      </c>
      <c r="H21" s="66"/>
      <c r="I21" s="67" t="n">
        <v>168.3</v>
      </c>
    </row>
    <row r="22" customFormat="false" ht="12.75" hidden="false" customHeight="false" outlineLevel="0" collapsed="false">
      <c r="A22" s="164"/>
      <c r="B22" s="58" t="s">
        <v>1201</v>
      </c>
      <c r="C22" s="343"/>
      <c r="D22" s="344" t="s">
        <v>807</v>
      </c>
      <c r="E22" s="345"/>
      <c r="F22" s="131" t="s">
        <v>127</v>
      </c>
      <c r="G22" s="65" t="s">
        <v>1202</v>
      </c>
      <c r="H22" s="66"/>
      <c r="I22" s="67" t="n">
        <v>195.228</v>
      </c>
    </row>
    <row r="23" customFormat="false" ht="12.75" hidden="false" customHeight="false" outlineLevel="0" collapsed="false">
      <c r="A23" s="64"/>
      <c r="B23" s="65" t="s">
        <v>1203</v>
      </c>
      <c r="C23" s="347" t="s">
        <v>1204</v>
      </c>
      <c r="D23" s="348" t="n">
        <v>424.4625</v>
      </c>
      <c r="E23" s="345"/>
      <c r="F23" s="131" t="s">
        <v>127</v>
      </c>
      <c r="G23" s="65" t="s">
        <v>1205</v>
      </c>
      <c r="H23" s="66"/>
      <c r="I23" s="67" t="n">
        <v>335.478</v>
      </c>
    </row>
    <row r="24" customFormat="false" ht="12.75" hidden="false" customHeight="false" outlineLevel="0" collapsed="false">
      <c r="A24" s="64"/>
      <c r="B24" s="65" t="s">
        <v>1206</v>
      </c>
      <c r="C24" s="347" t="s">
        <v>1207</v>
      </c>
      <c r="D24" s="348" t="n">
        <v>626.77125</v>
      </c>
      <c r="E24" s="345"/>
      <c r="F24" s="131" t="s">
        <v>127</v>
      </c>
      <c r="G24" s="65" t="s">
        <v>1208</v>
      </c>
      <c r="H24" s="66"/>
      <c r="I24" s="67" t="n">
        <v>520.608</v>
      </c>
    </row>
    <row r="25" customFormat="false" ht="12.75" hidden="false" customHeight="false" outlineLevel="0" collapsed="false">
      <c r="A25" s="64"/>
      <c r="B25" s="65" t="s">
        <v>1209</v>
      </c>
      <c r="C25" s="347" t="s">
        <v>1210</v>
      </c>
      <c r="D25" s="359" t="n">
        <v>155.4525</v>
      </c>
      <c r="E25" s="345"/>
      <c r="F25" s="131" t="s">
        <v>127</v>
      </c>
      <c r="G25" s="65" t="s">
        <v>1211</v>
      </c>
      <c r="H25" s="66"/>
      <c r="I25" s="67" t="n">
        <v>613.734</v>
      </c>
    </row>
    <row r="26" customFormat="false" ht="12.75" hidden="false" customHeight="false" outlineLevel="0" collapsed="false">
      <c r="A26" s="64"/>
      <c r="B26" s="65" t="s">
        <v>1212</v>
      </c>
      <c r="C26" s="347" t="s">
        <v>1213</v>
      </c>
      <c r="D26" s="348" t="n">
        <v>524.79</v>
      </c>
      <c r="E26" s="345"/>
      <c r="F26" s="131" t="s">
        <v>127</v>
      </c>
      <c r="G26" s="65" t="s">
        <v>1214</v>
      </c>
      <c r="H26" s="66"/>
      <c r="I26" s="67" t="n">
        <v>78.54</v>
      </c>
    </row>
    <row r="27" s="352" customFormat="true" ht="11.25" hidden="false" customHeight="false" outlineLevel="0" collapsed="false">
      <c r="A27" s="64"/>
      <c r="B27" s="65" t="s">
        <v>1215</v>
      </c>
      <c r="C27" s="347" t="s">
        <v>1216</v>
      </c>
      <c r="D27" s="348" t="n">
        <v>847.27125</v>
      </c>
      <c r="E27" s="345"/>
      <c r="F27" s="131" t="s">
        <v>127</v>
      </c>
      <c r="G27" s="65" t="s">
        <v>1217</v>
      </c>
      <c r="H27" s="66"/>
      <c r="I27" s="67" t="n">
        <v>90.882</v>
      </c>
      <c r="J27" s="277"/>
      <c r="K27" s="186"/>
      <c r="L27" s="186"/>
    </row>
    <row r="28" s="352" customFormat="true" ht="11.25" hidden="false" customHeight="false" outlineLevel="0" collapsed="false">
      <c r="A28" s="64"/>
      <c r="B28" s="65" t="s">
        <v>1218</v>
      </c>
      <c r="C28" s="347" t="s">
        <v>1219</v>
      </c>
      <c r="D28" s="348" t="n">
        <v>1013.1975</v>
      </c>
      <c r="E28" s="345"/>
      <c r="F28" s="131" t="s">
        <v>127</v>
      </c>
      <c r="G28" s="65" t="s">
        <v>1220</v>
      </c>
      <c r="H28" s="66"/>
      <c r="I28" s="67" t="n">
        <v>134.64</v>
      </c>
      <c r="J28" s="277"/>
      <c r="K28" s="186"/>
      <c r="L28" s="186"/>
    </row>
    <row r="29" s="352" customFormat="true" ht="11.25" hidden="false" customHeight="false" outlineLevel="0" collapsed="false">
      <c r="A29" s="64"/>
      <c r="B29" s="65" t="s">
        <v>1221</v>
      </c>
      <c r="C29" s="347" t="s">
        <v>1222</v>
      </c>
      <c r="D29" s="348" t="n">
        <v>1060.05375</v>
      </c>
      <c r="E29" s="345"/>
      <c r="F29" s="346"/>
      <c r="G29" s="58" t="s">
        <v>1223</v>
      </c>
      <c r="H29" s="215"/>
      <c r="I29" s="309" t="s">
        <v>33</v>
      </c>
      <c r="J29" s="277"/>
      <c r="K29" s="186"/>
      <c r="L29" s="186"/>
    </row>
    <row r="30" s="352" customFormat="true" ht="11.25" hidden="false" customHeight="false" outlineLevel="0" collapsed="false">
      <c r="A30" s="64"/>
      <c r="B30" s="65" t="s">
        <v>1224</v>
      </c>
      <c r="C30" s="347" t="s">
        <v>1225</v>
      </c>
      <c r="D30" s="348" t="n">
        <v>1367.65125</v>
      </c>
      <c r="E30" s="345"/>
      <c r="F30" s="64"/>
      <c r="G30" s="157" t="s">
        <v>1226</v>
      </c>
      <c r="H30" s="221"/>
      <c r="I30" s="360" t="n">
        <v>9.35</v>
      </c>
      <c r="J30" s="277"/>
      <c r="K30" s="186"/>
      <c r="L30" s="186"/>
    </row>
    <row r="31" s="352" customFormat="true" ht="11.25" hidden="false" customHeight="false" outlineLevel="0" collapsed="false">
      <c r="A31" s="64"/>
      <c r="B31" s="76" t="s">
        <v>1227</v>
      </c>
      <c r="C31" s="347" t="s">
        <v>1228</v>
      </c>
      <c r="D31" s="356" t="n">
        <v>1243.06875</v>
      </c>
      <c r="E31" s="345"/>
      <c r="F31" s="64"/>
      <c r="G31" s="157" t="s">
        <v>1229</v>
      </c>
      <c r="H31" s="221"/>
      <c r="I31" s="360" t="n">
        <v>21.23</v>
      </c>
      <c r="J31" s="277"/>
      <c r="K31" s="186"/>
      <c r="L31" s="186"/>
    </row>
    <row r="32" s="352" customFormat="true" ht="11.25" hidden="false" customHeight="false" outlineLevel="0" collapsed="false">
      <c r="A32" s="64"/>
      <c r="B32" s="76" t="s">
        <v>1230</v>
      </c>
      <c r="C32" s="347" t="s">
        <v>1231</v>
      </c>
      <c r="D32" s="356" t="n">
        <v>1611.30375</v>
      </c>
      <c r="E32" s="345"/>
      <c r="F32" s="64"/>
      <c r="G32" s="361" t="s">
        <v>1232</v>
      </c>
      <c r="H32" s="331"/>
      <c r="I32" s="357" t="n">
        <v>22.99</v>
      </c>
      <c r="J32" s="277"/>
      <c r="K32" s="186"/>
      <c r="L32" s="186"/>
    </row>
    <row r="33" customFormat="false" ht="12.75" hidden="false" customHeight="false" outlineLevel="0" collapsed="false">
      <c r="A33" s="64"/>
      <c r="B33" s="76" t="s">
        <v>1233</v>
      </c>
      <c r="C33" s="347" t="s">
        <v>1234</v>
      </c>
      <c r="D33" s="356" t="n">
        <v>1741.95</v>
      </c>
      <c r="E33" s="345"/>
      <c r="F33" s="64"/>
      <c r="G33" s="157" t="s">
        <v>1235</v>
      </c>
      <c r="H33" s="221"/>
      <c r="I33" s="360" t="n">
        <v>18.7</v>
      </c>
    </row>
    <row r="34" customFormat="false" ht="12.75" hidden="false" customHeight="false" outlineLevel="0" collapsed="false">
      <c r="A34" s="64"/>
      <c r="B34" s="76" t="s">
        <v>1236</v>
      </c>
      <c r="C34" s="347" t="s">
        <v>1237</v>
      </c>
      <c r="D34" s="356" t="n">
        <v>1984.5</v>
      </c>
      <c r="E34" s="345"/>
      <c r="F34" s="64"/>
      <c r="G34" s="361" t="s">
        <v>1238</v>
      </c>
      <c r="H34" s="331"/>
      <c r="I34" s="357" t="n">
        <v>40.15</v>
      </c>
    </row>
    <row r="35" customFormat="false" ht="12.75" hidden="false" customHeight="false" outlineLevel="0" collapsed="false">
      <c r="A35" s="64"/>
      <c r="B35" s="76" t="s">
        <v>1239</v>
      </c>
      <c r="C35" s="347" t="s">
        <v>1240</v>
      </c>
      <c r="D35" s="356" t="n">
        <v>1628.3925</v>
      </c>
      <c r="E35" s="345"/>
      <c r="F35" s="64"/>
      <c r="G35" s="157" t="s">
        <v>1241</v>
      </c>
      <c r="H35" s="221"/>
      <c r="I35" s="360" t="n">
        <v>54.23</v>
      </c>
    </row>
    <row r="36" customFormat="false" ht="12.75" hidden="false" customHeight="false" outlineLevel="0" collapsed="false">
      <c r="A36" s="64"/>
      <c r="B36" s="76" t="s">
        <v>1242</v>
      </c>
      <c r="C36" s="347" t="s">
        <v>1243</v>
      </c>
      <c r="D36" s="356" t="n">
        <v>2300.9175</v>
      </c>
      <c r="E36" s="345"/>
      <c r="F36" s="64"/>
      <c r="G36" s="157" t="s">
        <v>1244</v>
      </c>
      <c r="H36" s="221"/>
      <c r="I36" s="362" t="n">
        <v>63.8</v>
      </c>
    </row>
    <row r="37" s="352" customFormat="true" ht="11.25" hidden="false" customHeight="false" outlineLevel="0" collapsed="false">
      <c r="A37" s="64"/>
      <c r="B37" s="76" t="s">
        <v>1245</v>
      </c>
      <c r="C37" s="347" t="s">
        <v>1246</v>
      </c>
      <c r="D37" s="356" t="n">
        <v>2623.95</v>
      </c>
      <c r="E37" s="345"/>
      <c r="F37" s="64"/>
      <c r="G37" s="157" t="s">
        <v>1247</v>
      </c>
      <c r="H37" s="221"/>
      <c r="I37" s="362" t="n">
        <v>105.6</v>
      </c>
      <c r="J37" s="277"/>
      <c r="K37" s="186"/>
      <c r="L37" s="186"/>
    </row>
    <row r="38" customFormat="false" ht="12.75" hidden="false" customHeight="false" outlineLevel="0" collapsed="false">
      <c r="A38" s="64"/>
      <c r="B38" s="76" t="s">
        <v>1248</v>
      </c>
      <c r="C38" s="347" t="s">
        <v>1249</v>
      </c>
      <c r="D38" s="356" t="n">
        <v>2806.965</v>
      </c>
      <c r="E38" s="345"/>
      <c r="F38" s="64"/>
      <c r="G38" s="361" t="s">
        <v>1250</v>
      </c>
      <c r="H38" s="331"/>
      <c r="I38" s="363" t="n">
        <v>106.7</v>
      </c>
    </row>
    <row r="39" customFormat="false" ht="12.75" hidden="false" customHeight="false" outlineLevel="0" collapsed="false">
      <c r="A39" s="64"/>
      <c r="B39" s="76" t="s">
        <v>1251</v>
      </c>
      <c r="C39" s="347" t="s">
        <v>1252</v>
      </c>
      <c r="D39" s="356" t="n">
        <v>2482.83</v>
      </c>
      <c r="E39" s="345"/>
      <c r="F39" s="64"/>
      <c r="G39" s="361" t="s">
        <v>1253</v>
      </c>
      <c r="H39" s="331"/>
      <c r="I39" s="363" t="n">
        <v>815.1</v>
      </c>
    </row>
    <row r="40" customFormat="false" ht="12.75" hidden="false" customHeight="false" outlineLevel="0" collapsed="false">
      <c r="A40" s="64"/>
      <c r="B40" s="76" t="s">
        <v>1254</v>
      </c>
      <c r="C40" s="347" t="s">
        <v>1255</v>
      </c>
      <c r="D40" s="356" t="n">
        <v>2840.04</v>
      </c>
      <c r="E40" s="345"/>
      <c r="F40" s="346"/>
      <c r="G40" s="58" t="s">
        <v>1256</v>
      </c>
      <c r="H40" s="215"/>
      <c r="I40" s="309" t="s">
        <v>33</v>
      </c>
    </row>
    <row r="41" customFormat="false" ht="12.75" hidden="false" customHeight="false" outlineLevel="0" collapsed="false">
      <c r="A41" s="64"/>
      <c r="B41" s="76" t="s">
        <v>1257</v>
      </c>
      <c r="C41" s="347" t="s">
        <v>1258</v>
      </c>
      <c r="D41" s="356" t="n">
        <v>3445.3125</v>
      </c>
      <c r="E41" s="345"/>
      <c r="F41" s="64"/>
      <c r="G41" s="65" t="s">
        <v>1259</v>
      </c>
      <c r="H41" s="358"/>
      <c r="I41" s="71" t="n">
        <v>18.48</v>
      </c>
    </row>
    <row r="42" customFormat="false" ht="12.75" hidden="false" customHeight="false" outlineLevel="0" collapsed="false">
      <c r="A42" s="64"/>
      <c r="B42" s="76" t="s">
        <v>1260</v>
      </c>
      <c r="C42" s="347" t="s">
        <v>1261</v>
      </c>
      <c r="D42" s="356" t="n">
        <v>9311.715</v>
      </c>
      <c r="E42" s="357" t="n">
        <v>151</v>
      </c>
      <c r="F42" s="64"/>
      <c r="G42" s="65" t="s">
        <v>1262</v>
      </c>
      <c r="H42" s="358"/>
      <c r="I42" s="71" t="n">
        <v>12.54</v>
      </c>
    </row>
    <row r="43" customFormat="false" ht="12.75" hidden="false" customHeight="false" outlineLevel="0" collapsed="false">
      <c r="A43" s="64"/>
      <c r="B43" s="76" t="s">
        <v>1263</v>
      </c>
      <c r="C43" s="347" t="s">
        <v>1264</v>
      </c>
      <c r="D43" s="356" t="n">
        <v>3787.0875</v>
      </c>
      <c r="E43" s="345"/>
      <c r="F43" s="64"/>
      <c r="G43" s="65" t="s">
        <v>1265</v>
      </c>
      <c r="H43" s="331"/>
      <c r="I43" s="364" t="n">
        <v>42.24</v>
      </c>
    </row>
    <row r="44" customFormat="false" ht="12.75" hidden="false" customHeight="false" outlineLevel="0" collapsed="false">
      <c r="A44" s="64"/>
      <c r="B44" s="76" t="s">
        <v>1266</v>
      </c>
      <c r="C44" s="347" t="s">
        <v>1264</v>
      </c>
      <c r="D44" s="356" t="n">
        <v>4364.7975</v>
      </c>
      <c r="E44" s="345"/>
      <c r="F44" s="64"/>
      <c r="G44" s="65" t="s">
        <v>1267</v>
      </c>
      <c r="H44" s="331"/>
      <c r="I44" s="364" t="n">
        <v>25.08</v>
      </c>
    </row>
    <row r="45" customFormat="false" ht="12.75" hidden="false" customHeight="false" outlineLevel="0" collapsed="false">
      <c r="A45" s="64"/>
      <c r="B45" s="76" t="s">
        <v>1268</v>
      </c>
      <c r="C45" s="347" t="s">
        <v>1264</v>
      </c>
      <c r="D45" s="356" t="n">
        <v>5222.5425</v>
      </c>
      <c r="E45" s="345"/>
      <c r="F45" s="64"/>
      <c r="G45" s="65"/>
      <c r="H45" s="331"/>
      <c r="I45" s="364" t="n">
        <v>0</v>
      </c>
    </row>
    <row r="46" customFormat="false" ht="12.75" hidden="false" customHeight="false" outlineLevel="0" collapsed="false">
      <c r="A46" s="64"/>
      <c r="B46" s="76" t="s">
        <v>1269</v>
      </c>
      <c r="C46" s="347" t="s">
        <v>1270</v>
      </c>
      <c r="D46" s="356" t="n">
        <v>2265.6375</v>
      </c>
      <c r="E46" s="345"/>
      <c r="F46" s="357"/>
      <c r="G46" s="361"/>
      <c r="H46" s="331"/>
      <c r="I46" s="363" t="n">
        <v>0</v>
      </c>
    </row>
    <row r="47" customFormat="false" ht="12.75" hidden="false" customHeight="false" outlineLevel="0" collapsed="false">
      <c r="A47" s="64"/>
      <c r="B47" s="76" t="s">
        <v>1271</v>
      </c>
      <c r="C47" s="347" t="s">
        <v>1272</v>
      </c>
      <c r="D47" s="356" t="n">
        <v>2653.7175</v>
      </c>
      <c r="E47" s="344"/>
      <c r="F47" s="357"/>
      <c r="G47" s="361"/>
      <c r="H47" s="331"/>
      <c r="I47" s="363" t="n">
        <v>0</v>
      </c>
    </row>
    <row r="48" customFormat="false" ht="12.75" hidden="false" customHeight="false" outlineLevel="0" collapsed="false">
      <c r="A48" s="64"/>
      <c r="B48" s="76" t="s">
        <v>1273</v>
      </c>
      <c r="C48" s="347" t="s">
        <v>1274</v>
      </c>
      <c r="D48" s="356" t="n">
        <v>3798.1125</v>
      </c>
      <c r="E48" s="344"/>
      <c r="F48" s="357"/>
      <c r="G48" s="361"/>
      <c r="H48" s="331"/>
      <c r="I48" s="363" t="n">
        <v>0</v>
      </c>
    </row>
    <row r="49" customFormat="false" ht="12.75" hidden="false" customHeight="false" outlineLevel="0" collapsed="false">
      <c r="A49" s="64"/>
      <c r="B49" s="76" t="s">
        <v>1275</v>
      </c>
      <c r="C49" s="347" t="s">
        <v>1276</v>
      </c>
      <c r="D49" s="356" t="n">
        <v>4353.7725</v>
      </c>
      <c r="E49" s="348"/>
      <c r="F49" s="360"/>
      <c r="G49" s="157"/>
      <c r="H49" s="221"/>
      <c r="I49" s="362" t="n">
        <v>0</v>
      </c>
    </row>
    <row r="50" customFormat="false" ht="12.75" hidden="false" customHeight="false" outlineLevel="0" collapsed="false">
      <c r="A50" s="64"/>
      <c r="B50" s="76" t="s">
        <v>1277</v>
      </c>
      <c r="C50" s="347" t="s">
        <v>1278</v>
      </c>
      <c r="D50" s="356" t="n">
        <v>5225.85</v>
      </c>
      <c r="E50" s="348"/>
      <c r="F50" s="360"/>
      <c r="G50" s="157"/>
      <c r="H50" s="221"/>
      <c r="I50" s="362" t="n">
        <v>0</v>
      </c>
    </row>
    <row r="51" customFormat="false" ht="12.75" hidden="false" customHeight="false" outlineLevel="0" collapsed="false">
      <c r="A51" s="64"/>
      <c r="B51" s="76" t="s">
        <v>1279</v>
      </c>
      <c r="C51" s="347" t="s">
        <v>1280</v>
      </c>
      <c r="D51" s="356" t="n">
        <v>6154.155</v>
      </c>
      <c r="E51" s="348"/>
      <c r="F51" s="360"/>
      <c r="G51" s="157"/>
      <c r="H51" s="221"/>
      <c r="I51" s="362" t="n">
        <v>0</v>
      </c>
    </row>
    <row r="52" customFormat="false" ht="12.75" hidden="false" customHeight="false" outlineLevel="0" collapsed="false">
      <c r="A52" s="64"/>
      <c r="B52" s="76" t="s">
        <v>1281</v>
      </c>
      <c r="C52" s="347" t="s">
        <v>1282</v>
      </c>
      <c r="D52" s="356" t="n">
        <v>8021.79</v>
      </c>
      <c r="E52" s="348"/>
      <c r="F52" s="360"/>
      <c r="G52" s="157"/>
      <c r="H52" s="221"/>
      <c r="I52" s="362" t="n">
        <v>0</v>
      </c>
    </row>
    <row r="53" s="1" customFormat="true" ht="12" hidden="false" customHeight="true" outlineLevel="0" collapsed="false">
      <c r="A53" s="45"/>
      <c r="B53" s="46" t="s">
        <v>1283</v>
      </c>
      <c r="C53" s="46"/>
      <c r="D53" s="48"/>
      <c r="E53" s="49"/>
      <c r="F53" s="49"/>
      <c r="G53" s="50"/>
      <c r="H53" s="365"/>
      <c r="I53" s="52"/>
      <c r="J53" s="4"/>
      <c r="K53" s="70"/>
      <c r="L53" s="4"/>
      <c r="M53" s="8"/>
      <c r="N53" s="9"/>
      <c r="O53" s="10"/>
      <c r="P53" s="10"/>
      <c r="Q53" s="10"/>
      <c r="R53" s="10"/>
      <c r="S53" s="10"/>
      <c r="T53" s="10"/>
    </row>
    <row r="54" s="1" customFormat="true" ht="12" hidden="false" customHeight="true" outlineLevel="0" collapsed="false">
      <c r="A54" s="57"/>
      <c r="B54" s="58" t="s">
        <v>1284</v>
      </c>
      <c r="C54" s="215"/>
      <c r="D54" s="309" t="s">
        <v>33</v>
      </c>
      <c r="E54" s="61"/>
      <c r="F54" s="62"/>
      <c r="G54" s="58" t="s">
        <v>1285</v>
      </c>
      <c r="H54" s="215"/>
      <c r="I54" s="366" t="s">
        <v>807</v>
      </c>
      <c r="J54" s="4"/>
      <c r="K54" s="70"/>
      <c r="L54" s="4"/>
      <c r="M54" s="8"/>
      <c r="N54" s="9"/>
      <c r="O54" s="10"/>
      <c r="P54" s="10"/>
      <c r="Q54" s="10"/>
      <c r="R54" s="10"/>
      <c r="S54" s="10"/>
      <c r="T54" s="10"/>
    </row>
    <row r="55" s="1" customFormat="true" ht="12" hidden="false" customHeight="true" outlineLevel="0" collapsed="false">
      <c r="A55" s="135"/>
      <c r="B55" s="65" t="s">
        <v>1286</v>
      </c>
      <c r="C55" s="66"/>
      <c r="D55" s="67" t="n">
        <v>64</v>
      </c>
      <c r="E55" s="61"/>
      <c r="F55" s="64"/>
      <c r="G55" s="65" t="s">
        <v>1287</v>
      </c>
      <c r="H55" s="367" t="s">
        <v>1288</v>
      </c>
      <c r="I55" s="368" t="n">
        <v>79.20675</v>
      </c>
      <c r="J55" s="4"/>
      <c r="K55" s="70"/>
      <c r="L55" s="4"/>
      <c r="M55" s="8"/>
      <c r="N55" s="9"/>
      <c r="O55" s="10"/>
      <c r="P55" s="10"/>
      <c r="Q55" s="10"/>
      <c r="R55" s="10"/>
      <c r="S55" s="10"/>
      <c r="T55" s="10"/>
    </row>
    <row r="56" s="1" customFormat="true" ht="12" hidden="false" customHeight="true" outlineLevel="0" collapsed="false">
      <c r="A56" s="64"/>
      <c r="B56" s="65" t="s">
        <v>1289</v>
      </c>
      <c r="C56" s="66"/>
      <c r="D56" s="67" t="n">
        <v>68</v>
      </c>
      <c r="E56" s="61"/>
      <c r="F56" s="64"/>
      <c r="G56" s="65" t="s">
        <v>1290</v>
      </c>
      <c r="H56" s="367" t="s">
        <v>1291</v>
      </c>
      <c r="I56" s="368" t="n">
        <v>71.904</v>
      </c>
      <c r="J56" s="4"/>
      <c r="K56" s="70"/>
      <c r="L56" s="4"/>
      <c r="M56" s="8"/>
      <c r="N56" s="9"/>
      <c r="O56" s="10"/>
      <c r="P56" s="10"/>
      <c r="Q56" s="10"/>
      <c r="R56" s="10"/>
      <c r="S56" s="10"/>
      <c r="T56" s="10"/>
    </row>
    <row r="57" s="1" customFormat="true" ht="12" hidden="false" customHeight="true" outlineLevel="0" collapsed="false">
      <c r="A57" s="135"/>
      <c r="B57" s="65" t="s">
        <v>1292</v>
      </c>
      <c r="C57" s="66"/>
      <c r="D57" s="67" t="n">
        <v>86</v>
      </c>
      <c r="E57" s="61"/>
      <c r="F57" s="64"/>
      <c r="G57" s="65" t="s">
        <v>1293</v>
      </c>
      <c r="H57" s="367" t="s">
        <v>1294</v>
      </c>
      <c r="I57" s="368" t="n">
        <v>97.7445</v>
      </c>
      <c r="J57" s="4"/>
      <c r="K57" s="70"/>
      <c r="L57" s="4"/>
      <c r="M57" s="8"/>
      <c r="N57" s="9"/>
      <c r="O57" s="10"/>
      <c r="P57" s="10"/>
      <c r="Q57" s="10"/>
      <c r="R57" s="10"/>
      <c r="S57" s="10"/>
      <c r="T57" s="10"/>
    </row>
    <row r="58" s="56" customFormat="true" ht="12" hidden="false" customHeight="true" outlineLevel="0" collapsed="false">
      <c r="A58" s="73"/>
      <c r="B58" s="65" t="s">
        <v>1295</v>
      </c>
      <c r="C58" s="66"/>
      <c r="D58" s="67" t="n">
        <v>115</v>
      </c>
      <c r="E58" s="61"/>
      <c r="F58" s="64" t="s">
        <v>40</v>
      </c>
      <c r="G58" s="65" t="s">
        <v>1296</v>
      </c>
      <c r="H58" s="367" t="s">
        <v>1297</v>
      </c>
      <c r="I58" s="368" t="n">
        <v>114.597</v>
      </c>
      <c r="J58" s="4"/>
      <c r="K58" s="70"/>
      <c r="L58" s="4"/>
      <c r="M58" s="54"/>
      <c r="N58" s="55"/>
    </row>
    <row r="59" s="1" customFormat="true" ht="12" hidden="false" customHeight="true" outlineLevel="0" collapsed="false">
      <c r="A59" s="135"/>
      <c r="B59" s="65" t="s">
        <v>1298</v>
      </c>
      <c r="C59" s="66"/>
      <c r="D59" s="67" t="n">
        <v>126</v>
      </c>
      <c r="E59" s="61"/>
      <c r="F59" s="64" t="s">
        <v>40</v>
      </c>
      <c r="G59" s="65" t="s">
        <v>1299</v>
      </c>
      <c r="H59" s="367" t="s">
        <v>1300</v>
      </c>
      <c r="I59" s="368" t="n">
        <v>153.9195</v>
      </c>
      <c r="J59" s="4"/>
      <c r="K59" s="70"/>
      <c r="L59" s="4"/>
      <c r="M59" s="8"/>
      <c r="N59" s="9"/>
      <c r="O59" s="10"/>
      <c r="P59" s="10"/>
      <c r="Q59" s="10"/>
      <c r="R59" s="10"/>
      <c r="S59" s="10"/>
      <c r="T59" s="10"/>
    </row>
    <row r="60" customFormat="false" ht="12.75" hidden="false" customHeight="false" outlineLevel="0" collapsed="false">
      <c r="A60" s="286"/>
      <c r="B60" s="369"/>
      <c r="C60" s="370"/>
      <c r="D60" s="322"/>
      <c r="E60" s="348"/>
      <c r="F60" s="64" t="s">
        <v>36</v>
      </c>
      <c r="G60" s="361" t="s">
        <v>1301</v>
      </c>
      <c r="H60" s="331" t="s">
        <v>1302</v>
      </c>
      <c r="I60" s="363" t="n">
        <v>167.4015</v>
      </c>
      <c r="K60" s="70"/>
      <c r="L60" s="4"/>
    </row>
    <row r="61" customFormat="false" ht="12.75" hidden="false" customHeight="false" outlineLevel="0" collapsed="false">
      <c r="A61" s="286"/>
      <c r="B61" s="369"/>
      <c r="C61" s="371"/>
      <c r="D61" s="286"/>
      <c r="E61" s="348"/>
      <c r="F61" s="64" t="s">
        <v>40</v>
      </c>
      <c r="G61" s="361" t="s">
        <v>1303</v>
      </c>
      <c r="H61" s="331" t="s">
        <v>1304</v>
      </c>
      <c r="I61" s="363" t="n">
        <v>202.23</v>
      </c>
      <c r="K61" s="70"/>
      <c r="L61" s="4"/>
    </row>
    <row r="62" customFormat="false" ht="12.75" hidden="false" customHeight="false" outlineLevel="0" collapsed="false">
      <c r="A62" s="286"/>
      <c r="B62" s="369"/>
      <c r="C62" s="371"/>
      <c r="D62" s="286"/>
      <c r="E62" s="348"/>
      <c r="F62" s="64" t="s">
        <v>40</v>
      </c>
      <c r="G62" s="361" t="s">
        <v>1305</v>
      </c>
      <c r="H62" s="331" t="s">
        <v>1306</v>
      </c>
      <c r="I62" s="363" t="n">
        <v>255.0345</v>
      </c>
      <c r="K62" s="70"/>
      <c r="L62" s="4"/>
    </row>
    <row r="63" customFormat="false" ht="12.75" hidden="false" customHeight="false" outlineLevel="0" collapsed="false">
      <c r="D63" s="183"/>
      <c r="E63" s="372"/>
    </row>
    <row r="64" customFormat="false" ht="12.75" hidden="false" customHeight="false" outlineLevel="0" collapsed="false">
      <c r="D64" s="183"/>
      <c r="E64" s="372"/>
    </row>
    <row r="65" customFormat="false" ht="12.75" hidden="false" customHeight="false" outlineLevel="0" collapsed="false">
      <c r="D65" s="183"/>
      <c r="E65" s="372"/>
    </row>
    <row r="66" customFormat="false" ht="12.75" hidden="false" customHeight="false" outlineLevel="0" collapsed="false">
      <c r="D66" s="183"/>
      <c r="E66" s="372"/>
    </row>
    <row r="67" customFormat="false" ht="12.75" hidden="false" customHeight="false" outlineLevel="0" collapsed="false">
      <c r="D67" s="183"/>
      <c r="E67" s="372"/>
    </row>
    <row r="68" customFormat="false" ht="12.75" hidden="false" customHeight="false" outlineLevel="0" collapsed="false">
      <c r="D68" s="183"/>
      <c r="E68" s="372"/>
    </row>
    <row r="69" customFormat="false" ht="12.75" hidden="false" customHeight="false" outlineLevel="0" collapsed="false">
      <c r="D69" s="183"/>
      <c r="E69" s="372"/>
    </row>
    <row r="70" customFormat="false" ht="12.75" hidden="false" customHeight="false" outlineLevel="0" collapsed="false">
      <c r="D70" s="183"/>
      <c r="E70" s="372"/>
    </row>
    <row r="71" customFormat="false" ht="12.75" hidden="false" customHeight="false" outlineLevel="0" collapsed="false">
      <c r="D71" s="183"/>
      <c r="E71" s="372"/>
    </row>
    <row r="72" customFormat="false" ht="12.75" hidden="false" customHeight="false" outlineLevel="0" collapsed="false">
      <c r="D72" s="183"/>
      <c r="E72" s="372"/>
    </row>
    <row r="73" customFormat="false" ht="12.75" hidden="false" customHeight="false" outlineLevel="0" collapsed="false">
      <c r="D73" s="183"/>
      <c r="E73" s="372"/>
    </row>
    <row r="74" customFormat="false" ht="12.75" hidden="false" customHeight="false" outlineLevel="0" collapsed="false">
      <c r="D74" s="183"/>
      <c r="E74" s="372"/>
    </row>
    <row r="75" customFormat="false" ht="12.75" hidden="false" customHeight="false" outlineLevel="0" collapsed="false">
      <c r="D75" s="183"/>
      <c r="E75" s="372"/>
    </row>
    <row r="76" customFormat="false" ht="12.75" hidden="false" customHeight="false" outlineLevel="0" collapsed="false">
      <c r="D76" s="183"/>
      <c r="E76" s="372"/>
    </row>
    <row r="77" customFormat="false" ht="12.75" hidden="false" customHeight="false" outlineLevel="0" collapsed="false">
      <c r="D77" s="183"/>
      <c r="E77" s="372"/>
    </row>
    <row r="78" customFormat="false" ht="12.75" hidden="false" customHeight="false" outlineLevel="0" collapsed="false">
      <c r="D78" s="183"/>
      <c r="E78" s="372"/>
    </row>
  </sheetData>
  <mergeCells count="1">
    <mergeCell ref="A4:I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3" width="2.42"/>
    <col collapsed="false" customWidth="true" hidden="false" outlineLevel="0" max="2" min="2" style="231" width="11.42"/>
    <col collapsed="false" customWidth="true" hidden="false" outlineLevel="0" max="3" min="3" style="231" width="28.56"/>
    <col collapsed="false" customWidth="true" hidden="false" outlineLevel="0" max="4" min="4" style="373" width="5.41"/>
    <col collapsed="false" customWidth="true" hidden="false" outlineLevel="0" max="5" min="5" style="373" width="0.28"/>
    <col collapsed="false" customWidth="true" hidden="false" outlineLevel="0" max="6" min="6" style="373" width="2.42"/>
    <col collapsed="false" customWidth="true" hidden="false" outlineLevel="0" max="7" min="7" style="231" width="11.42"/>
    <col collapsed="false" customWidth="true" hidden="false" outlineLevel="0" max="8" min="8" style="231" width="28.56"/>
    <col collapsed="false" customWidth="true" hidden="false" outlineLevel="0" max="9" min="9" style="373" width="5.41"/>
    <col collapsed="false" customWidth="true" hidden="false" outlineLevel="0" max="10" min="10" style="374" width="1.41"/>
    <col collapsed="false" customWidth="true" hidden="false" outlineLevel="0" max="12" min="11" style="375" width="4.28"/>
    <col collapsed="false" customWidth="true" hidden="false" outlineLevel="0" max="14" min="13" style="375" width="9.14"/>
    <col collapsed="false" customWidth="true" hidden="false" outlineLevel="0" max="16" min="15" style="231" width="9.14"/>
  </cols>
  <sheetData>
    <row r="1" customFormat="fals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</row>
    <row r="2" customFormat="fals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</row>
    <row r="3" customFormat="false" ht="13.5" hidden="false" customHeight="false" outlineLevel="0" collapsed="false">
      <c r="A3" s="376"/>
      <c r="B3" s="201"/>
      <c r="C3" s="201"/>
      <c r="D3" s="201"/>
      <c r="E3" s="201"/>
      <c r="F3" s="201"/>
      <c r="G3" s="201"/>
      <c r="H3" s="1"/>
      <c r="I3" s="377"/>
    </row>
    <row r="4" s="379" customFormat="true" ht="12.4" hidden="false" customHeight="true" outlineLevel="0" collapsed="false">
      <c r="A4" s="41" t="s">
        <v>1307</v>
      </c>
      <c r="B4" s="41"/>
      <c r="C4" s="41"/>
      <c r="D4" s="41"/>
      <c r="E4" s="41"/>
      <c r="F4" s="41"/>
      <c r="G4" s="41"/>
      <c r="H4" s="41"/>
      <c r="I4" s="41"/>
      <c r="J4" s="378"/>
      <c r="K4" s="378"/>
      <c r="L4" s="378"/>
      <c r="M4" s="378"/>
      <c r="N4" s="378"/>
    </row>
    <row r="5" customFormat="false" ht="12.4" hidden="false" customHeight="true" outlineLevel="0" collapsed="false">
      <c r="A5" s="380" t="s">
        <v>1308</v>
      </c>
      <c r="B5" s="186"/>
      <c r="C5" s="186"/>
      <c r="D5" s="381"/>
      <c r="E5" s="381"/>
      <c r="F5" s="381"/>
      <c r="G5" s="186"/>
      <c r="H5" s="41"/>
      <c r="I5" s="381"/>
    </row>
    <row r="6" customFormat="false" ht="12.4" hidden="false" customHeight="true" outlineLevel="0" collapsed="false">
      <c r="A6" s="204" t="s">
        <v>541</v>
      </c>
      <c r="B6" s="382" t="s">
        <v>1309</v>
      </c>
      <c r="C6" s="383"/>
      <c r="D6" s="384" t="s">
        <v>33</v>
      </c>
      <c r="E6" s="385"/>
      <c r="F6" s="386"/>
      <c r="G6" s="382" t="s">
        <v>1310</v>
      </c>
      <c r="H6" s="387"/>
      <c r="I6" s="384" t="s">
        <v>33</v>
      </c>
      <c r="J6" s="375"/>
    </row>
    <row r="7" customFormat="false" ht="12.4" hidden="false" customHeight="true" outlineLevel="0" collapsed="false">
      <c r="A7" s="388" t="n">
        <v>10</v>
      </c>
      <c r="B7" s="389" t="s">
        <v>1311</v>
      </c>
      <c r="C7" s="390"/>
      <c r="D7" s="391" t="n">
        <v>2</v>
      </c>
      <c r="E7" s="385"/>
      <c r="F7" s="388" t="n">
        <v>60</v>
      </c>
      <c r="G7" s="389" t="s">
        <v>1312</v>
      </c>
      <c r="H7" s="392"/>
      <c r="I7" s="393" t="n">
        <v>0.4</v>
      </c>
      <c r="J7" s="375"/>
    </row>
    <row r="8" customFormat="false" ht="12.4" hidden="false" customHeight="true" outlineLevel="0" collapsed="false">
      <c r="A8" s="388" t="n">
        <v>11</v>
      </c>
      <c r="B8" s="389" t="s">
        <v>1313</v>
      </c>
      <c r="C8" s="392"/>
      <c r="D8" s="391" t="n">
        <v>0.5</v>
      </c>
      <c r="E8" s="385"/>
      <c r="F8" s="388" t="n">
        <v>61</v>
      </c>
      <c r="G8" s="389" t="s">
        <v>1314</v>
      </c>
      <c r="H8" s="390"/>
      <c r="I8" s="393" t="n">
        <v>3</v>
      </c>
      <c r="J8" s="375"/>
    </row>
    <row r="9" customFormat="false" ht="12.4" hidden="false" customHeight="true" outlineLevel="0" collapsed="false">
      <c r="A9" s="388" t="n">
        <v>12</v>
      </c>
      <c r="B9" s="389" t="s">
        <v>1315</v>
      </c>
      <c r="C9" s="392"/>
      <c r="D9" s="391" t="n">
        <v>0.5</v>
      </c>
      <c r="E9" s="385"/>
      <c r="F9" s="388" t="n">
        <v>62</v>
      </c>
      <c r="G9" s="389" t="s">
        <v>1316</v>
      </c>
      <c r="H9" s="392"/>
      <c r="I9" s="393" t="n">
        <v>0.7</v>
      </c>
      <c r="J9" s="375"/>
    </row>
    <row r="10" customFormat="false" ht="12.4" hidden="false" customHeight="true" outlineLevel="0" collapsed="false">
      <c r="A10" s="388" t="n">
        <v>13</v>
      </c>
      <c r="B10" s="389" t="s">
        <v>1317</v>
      </c>
      <c r="C10" s="390"/>
      <c r="D10" s="391" t="n">
        <v>1</v>
      </c>
      <c r="E10" s="385"/>
      <c r="F10" s="388" t="n">
        <v>63</v>
      </c>
      <c r="G10" s="389" t="s">
        <v>1318</v>
      </c>
      <c r="H10" s="392"/>
      <c r="I10" s="394" t="n">
        <v>0.1</v>
      </c>
      <c r="J10" s="375"/>
    </row>
    <row r="11" customFormat="false" ht="12.4" hidden="false" customHeight="true" outlineLevel="0" collapsed="false">
      <c r="A11" s="388" t="n">
        <v>14</v>
      </c>
      <c r="B11" s="389" t="s">
        <v>1319</v>
      </c>
      <c r="C11" s="390"/>
      <c r="D11" s="391" t="n">
        <v>8</v>
      </c>
      <c r="E11" s="385"/>
      <c r="F11" s="388" t="n">
        <v>64</v>
      </c>
      <c r="G11" s="389" t="s">
        <v>1320</v>
      </c>
      <c r="H11" s="392"/>
      <c r="I11" s="393" t="n">
        <v>0.3</v>
      </c>
      <c r="J11" s="375"/>
    </row>
    <row r="12" customFormat="false" ht="12.4" hidden="false" customHeight="true" outlineLevel="0" collapsed="false">
      <c r="A12" s="388" t="n">
        <v>15</v>
      </c>
      <c r="B12" s="389" t="s">
        <v>1321</v>
      </c>
      <c r="C12" s="390"/>
      <c r="D12" s="391" t="n">
        <v>10</v>
      </c>
      <c r="E12" s="385"/>
      <c r="F12" s="388" t="n">
        <v>65</v>
      </c>
      <c r="G12" s="389" t="s">
        <v>1322</v>
      </c>
      <c r="H12" s="392"/>
      <c r="I12" s="393" t="n">
        <v>0.3</v>
      </c>
      <c r="J12" s="375"/>
    </row>
    <row r="13" customFormat="false" ht="12.4" hidden="false" customHeight="true" outlineLevel="0" collapsed="false">
      <c r="A13" s="388" t="n">
        <v>16</v>
      </c>
      <c r="B13" s="389" t="s">
        <v>1323</v>
      </c>
      <c r="C13" s="390"/>
      <c r="D13" s="391" t="n">
        <v>15</v>
      </c>
      <c r="E13" s="395"/>
      <c r="F13" s="388" t="n">
        <v>66</v>
      </c>
      <c r="G13" s="389" t="s">
        <v>1324</v>
      </c>
      <c r="H13" s="392"/>
      <c r="I13" s="393" t="n">
        <v>0.6</v>
      </c>
      <c r="J13" s="375"/>
    </row>
    <row r="14" customFormat="false" ht="12.4" hidden="false" customHeight="true" outlineLevel="0" collapsed="false">
      <c r="A14" s="388" t="n">
        <v>17</v>
      </c>
      <c r="B14" s="389" t="s">
        <v>1325</v>
      </c>
      <c r="C14" s="390"/>
      <c r="D14" s="391" t="n">
        <v>3</v>
      </c>
      <c r="E14" s="395"/>
      <c r="F14" s="388" t="n">
        <v>67</v>
      </c>
      <c r="G14" s="389" t="s">
        <v>1326</v>
      </c>
      <c r="H14" s="392"/>
      <c r="I14" s="393" t="n">
        <v>0.6</v>
      </c>
      <c r="J14" s="375"/>
    </row>
    <row r="15" customFormat="false" ht="12.4" hidden="false" customHeight="true" outlineLevel="0" collapsed="false">
      <c r="A15" s="388" t="n">
        <v>18</v>
      </c>
      <c r="B15" s="389" t="s">
        <v>1327</v>
      </c>
      <c r="C15" s="390"/>
      <c r="D15" s="391" t="n">
        <v>10</v>
      </c>
      <c r="E15" s="395"/>
      <c r="F15" s="388" t="n">
        <v>68</v>
      </c>
      <c r="G15" s="389" t="s">
        <v>1328</v>
      </c>
      <c r="H15" s="390"/>
      <c r="I15" s="393" t="n">
        <v>3</v>
      </c>
      <c r="J15" s="375"/>
    </row>
    <row r="16" customFormat="false" ht="12.4" hidden="false" customHeight="true" outlineLevel="0" collapsed="false">
      <c r="A16" s="388" t="n">
        <v>19</v>
      </c>
      <c r="B16" s="389" t="s">
        <v>1329</v>
      </c>
      <c r="C16" s="390"/>
      <c r="D16" s="391" t="n">
        <v>2</v>
      </c>
      <c r="E16" s="395"/>
      <c r="F16" s="388" t="n">
        <v>69</v>
      </c>
      <c r="G16" s="389" t="s">
        <v>1330</v>
      </c>
      <c r="H16" s="390"/>
      <c r="I16" s="393" t="n">
        <v>3</v>
      </c>
      <c r="J16" s="375"/>
    </row>
    <row r="17" customFormat="false" ht="12.4" hidden="false" customHeight="true" outlineLevel="0" collapsed="false">
      <c r="A17" s="386"/>
      <c r="B17" s="382" t="s">
        <v>1331</v>
      </c>
      <c r="C17" s="383"/>
      <c r="D17" s="384"/>
      <c r="E17" s="395"/>
      <c r="F17" s="360"/>
      <c r="G17" s="389"/>
      <c r="H17" s="396"/>
      <c r="I17" s="384"/>
      <c r="J17" s="375"/>
    </row>
    <row r="18" customFormat="false" ht="12.4" hidden="false" customHeight="true" outlineLevel="0" collapsed="false">
      <c r="A18" s="135" t="n">
        <v>20</v>
      </c>
      <c r="B18" s="389" t="s">
        <v>1332</v>
      </c>
      <c r="C18" s="390"/>
      <c r="D18" s="391" t="n">
        <v>1</v>
      </c>
      <c r="E18" s="395"/>
      <c r="F18" s="135" t="n">
        <v>70</v>
      </c>
      <c r="G18" s="397"/>
      <c r="H18" s="390"/>
      <c r="I18" s="391"/>
      <c r="J18" s="375"/>
    </row>
    <row r="19" customFormat="false" ht="12.4" hidden="false" customHeight="true" outlineLevel="0" collapsed="false">
      <c r="A19" s="135" t="n">
        <v>21</v>
      </c>
      <c r="B19" s="389" t="s">
        <v>1333</v>
      </c>
      <c r="C19" s="392"/>
      <c r="D19" s="391" t="n">
        <v>0.5</v>
      </c>
      <c r="E19" s="395"/>
      <c r="F19" s="135" t="n">
        <v>71</v>
      </c>
      <c r="G19" s="397"/>
      <c r="H19" s="390"/>
      <c r="I19" s="391"/>
      <c r="J19" s="375"/>
    </row>
    <row r="20" customFormat="false" ht="12.4" hidden="false" customHeight="true" outlineLevel="0" collapsed="false">
      <c r="A20" s="135" t="n">
        <v>22</v>
      </c>
      <c r="B20" s="389" t="s">
        <v>1334</v>
      </c>
      <c r="C20" s="392"/>
      <c r="D20" s="391" t="n">
        <v>0.5</v>
      </c>
      <c r="E20" s="395"/>
      <c r="F20" s="135" t="n">
        <v>72</v>
      </c>
      <c r="G20" s="397"/>
      <c r="H20" s="390"/>
      <c r="I20" s="391"/>
      <c r="J20" s="375"/>
    </row>
    <row r="21" customFormat="false" ht="12.4" hidden="false" customHeight="true" outlineLevel="0" collapsed="false">
      <c r="A21" s="135" t="n">
        <v>23</v>
      </c>
      <c r="B21" s="389" t="s">
        <v>1335</v>
      </c>
      <c r="C21" s="390"/>
      <c r="D21" s="391" t="n">
        <v>8</v>
      </c>
      <c r="E21" s="395"/>
      <c r="F21" s="135" t="n">
        <v>73</v>
      </c>
      <c r="G21" s="397"/>
      <c r="H21" s="390"/>
      <c r="I21" s="391"/>
      <c r="J21" s="375"/>
    </row>
    <row r="22" customFormat="false" ht="12.4" hidden="false" customHeight="true" outlineLevel="0" collapsed="false">
      <c r="A22" s="135" t="n">
        <v>24</v>
      </c>
      <c r="B22" s="398" t="s">
        <v>1336</v>
      </c>
      <c r="C22" s="390"/>
      <c r="D22" s="391" t="n">
        <v>1</v>
      </c>
      <c r="E22" s="395"/>
      <c r="F22" s="135" t="n">
        <v>74</v>
      </c>
      <c r="G22" s="399"/>
      <c r="H22" s="390"/>
      <c r="I22" s="391"/>
      <c r="J22" s="375"/>
    </row>
    <row r="23" customFormat="false" ht="12.4" hidden="false" customHeight="true" outlineLevel="0" collapsed="false">
      <c r="A23" s="135" t="n">
        <v>25</v>
      </c>
      <c r="B23" s="398" t="s">
        <v>1337</v>
      </c>
      <c r="C23" s="390"/>
      <c r="D23" s="391" t="n">
        <v>4</v>
      </c>
      <c r="E23" s="395"/>
      <c r="F23" s="135" t="n">
        <v>75</v>
      </c>
      <c r="G23" s="399"/>
      <c r="H23" s="390"/>
      <c r="I23" s="391"/>
      <c r="J23" s="375"/>
    </row>
    <row r="24" customFormat="false" ht="12.4" hidden="false" customHeight="true" outlineLevel="0" collapsed="false">
      <c r="A24" s="135" t="n">
        <v>26</v>
      </c>
      <c r="B24" s="398" t="s">
        <v>1338</v>
      </c>
      <c r="C24" s="390"/>
      <c r="D24" s="391" t="n">
        <v>5</v>
      </c>
      <c r="E24" s="395"/>
      <c r="F24" s="135" t="n">
        <v>76</v>
      </c>
      <c r="G24" s="399"/>
      <c r="H24" s="390"/>
      <c r="I24" s="391"/>
      <c r="J24" s="375"/>
    </row>
    <row r="25" customFormat="false" ht="12.4" hidden="false" customHeight="true" outlineLevel="0" collapsed="false">
      <c r="A25" s="135" t="n">
        <v>27</v>
      </c>
      <c r="B25" s="389" t="s">
        <v>1339</v>
      </c>
      <c r="C25" s="390"/>
      <c r="D25" s="391" t="n">
        <v>1</v>
      </c>
      <c r="E25" s="395"/>
      <c r="F25" s="135" t="n">
        <v>77</v>
      </c>
      <c r="G25" s="400"/>
      <c r="H25" s="401"/>
      <c r="I25" s="402"/>
      <c r="J25" s="375"/>
    </row>
    <row r="26" customFormat="false" ht="12.4" hidden="false" customHeight="true" outlineLevel="0" collapsed="false">
      <c r="A26" s="135" t="n">
        <v>28</v>
      </c>
      <c r="B26" s="389" t="s">
        <v>1340</v>
      </c>
      <c r="C26" s="390"/>
      <c r="D26" s="391" t="n">
        <v>4</v>
      </c>
      <c r="E26" s="403"/>
      <c r="F26" s="135" t="n">
        <v>78</v>
      </c>
      <c r="G26" s="400"/>
      <c r="H26" s="401"/>
      <c r="I26" s="402"/>
      <c r="J26" s="375"/>
    </row>
    <row r="27" customFormat="false" ht="12.4" hidden="false" customHeight="true" outlineLevel="0" collapsed="false">
      <c r="A27" s="135" t="n">
        <v>29</v>
      </c>
      <c r="B27" s="389" t="s">
        <v>1341</v>
      </c>
      <c r="C27" s="390"/>
      <c r="D27" s="391" t="n">
        <v>2</v>
      </c>
      <c r="E27" s="403"/>
      <c r="F27" s="135" t="n">
        <v>79</v>
      </c>
      <c r="G27" s="389"/>
      <c r="H27" s="390"/>
      <c r="I27" s="391"/>
      <c r="J27" s="375"/>
    </row>
    <row r="28" customFormat="false" ht="12.4" hidden="false" customHeight="true" outlineLevel="0" collapsed="false">
      <c r="A28" s="386"/>
      <c r="B28" s="382" t="s">
        <v>1342</v>
      </c>
      <c r="C28" s="383"/>
      <c r="D28" s="384"/>
      <c r="E28" s="404"/>
      <c r="F28" s="386"/>
      <c r="G28" s="382" t="s">
        <v>1343</v>
      </c>
      <c r="H28" s="383"/>
      <c r="I28" s="384"/>
      <c r="J28" s="375"/>
    </row>
    <row r="29" customFormat="false" ht="12.4" hidden="false" customHeight="true" outlineLevel="0" collapsed="false">
      <c r="A29" s="388" t="n">
        <v>30</v>
      </c>
      <c r="B29" s="389" t="s">
        <v>1344</v>
      </c>
      <c r="C29" s="390"/>
      <c r="D29" s="391" t="n">
        <v>3</v>
      </c>
      <c r="E29" s="404"/>
      <c r="F29" s="388" t="n">
        <v>80</v>
      </c>
      <c r="G29" s="389" t="s">
        <v>1345</v>
      </c>
      <c r="H29" s="390"/>
      <c r="I29" s="391" t="n">
        <v>9</v>
      </c>
      <c r="J29" s="375"/>
    </row>
    <row r="30" customFormat="false" ht="12.4" hidden="false" customHeight="true" outlineLevel="0" collapsed="false">
      <c r="A30" s="388" t="n">
        <v>31</v>
      </c>
      <c r="B30" s="389" t="s">
        <v>1346</v>
      </c>
      <c r="C30" s="390"/>
      <c r="D30" s="391" t="n">
        <v>10</v>
      </c>
      <c r="E30" s="404"/>
      <c r="F30" s="388" t="n">
        <v>81</v>
      </c>
      <c r="G30" s="389" t="s">
        <v>1347</v>
      </c>
      <c r="H30" s="390"/>
      <c r="I30" s="391" t="n">
        <v>9</v>
      </c>
      <c r="J30" s="375"/>
    </row>
    <row r="31" customFormat="false" ht="12.4" hidden="false" customHeight="true" outlineLevel="0" collapsed="false">
      <c r="A31" s="388" t="n">
        <v>32</v>
      </c>
      <c r="B31" s="389" t="s">
        <v>1348</v>
      </c>
      <c r="C31" s="390"/>
      <c r="D31" s="391" t="n">
        <v>6</v>
      </c>
      <c r="E31" s="404"/>
      <c r="F31" s="388" t="n">
        <v>82</v>
      </c>
      <c r="G31" s="389" t="s">
        <v>1349</v>
      </c>
      <c r="H31" s="390"/>
      <c r="I31" s="391" t="n">
        <v>20</v>
      </c>
      <c r="J31" s="375"/>
    </row>
    <row r="32" customFormat="false" ht="12.4" hidden="false" customHeight="true" outlineLevel="0" collapsed="false">
      <c r="A32" s="388" t="n">
        <v>33</v>
      </c>
      <c r="B32" s="389" t="s">
        <v>1350</v>
      </c>
      <c r="C32" s="390"/>
      <c r="D32" s="391" t="n">
        <v>9</v>
      </c>
      <c r="E32" s="404"/>
      <c r="F32" s="388" t="n">
        <v>83</v>
      </c>
      <c r="G32" s="389" t="s">
        <v>1351</v>
      </c>
      <c r="H32" s="390"/>
      <c r="I32" s="391" t="n">
        <v>9</v>
      </c>
      <c r="J32" s="375"/>
    </row>
    <row r="33" customFormat="false" ht="12.4" hidden="false" customHeight="true" outlineLevel="0" collapsed="false">
      <c r="A33" s="388" t="n">
        <v>34</v>
      </c>
      <c r="B33" s="389" t="s">
        <v>1352</v>
      </c>
      <c r="C33" s="390"/>
      <c r="D33" s="391" t="n">
        <v>12</v>
      </c>
      <c r="E33" s="404"/>
      <c r="F33" s="388" t="n">
        <v>84</v>
      </c>
      <c r="G33" s="389" t="s">
        <v>1353</v>
      </c>
      <c r="H33" s="390"/>
      <c r="I33" s="391" t="n">
        <v>5</v>
      </c>
      <c r="J33" s="375"/>
    </row>
    <row r="34" customFormat="false" ht="12.4" hidden="false" customHeight="true" outlineLevel="0" collapsed="false">
      <c r="A34" s="388" t="n">
        <v>35</v>
      </c>
      <c r="B34" s="389" t="s">
        <v>1354</v>
      </c>
      <c r="C34" s="390"/>
      <c r="D34" s="391" t="n">
        <v>12</v>
      </c>
      <c r="E34" s="404"/>
      <c r="F34" s="388" t="n">
        <v>85</v>
      </c>
      <c r="G34" s="389" t="s">
        <v>1355</v>
      </c>
      <c r="H34" s="390"/>
      <c r="I34" s="391" t="n">
        <v>8</v>
      </c>
      <c r="J34" s="375"/>
    </row>
    <row r="35" customFormat="false" ht="12.4" hidden="false" customHeight="true" outlineLevel="0" collapsed="false">
      <c r="A35" s="388" t="n">
        <v>36</v>
      </c>
      <c r="B35" s="389" t="s">
        <v>1356</v>
      </c>
      <c r="C35" s="390"/>
      <c r="D35" s="391" t="n">
        <v>6</v>
      </c>
      <c r="E35" s="404"/>
      <c r="F35" s="388" t="n">
        <v>86</v>
      </c>
      <c r="G35" s="389" t="s">
        <v>1357</v>
      </c>
      <c r="H35" s="390"/>
      <c r="I35" s="391" t="n">
        <v>10</v>
      </c>
      <c r="J35" s="375"/>
    </row>
    <row r="36" customFormat="false" ht="12.4" hidden="false" customHeight="true" outlineLevel="0" collapsed="false">
      <c r="A36" s="388" t="n">
        <v>37</v>
      </c>
      <c r="B36" s="389" t="s">
        <v>1358</v>
      </c>
      <c r="C36" s="390"/>
      <c r="D36" s="391" t="n">
        <v>5</v>
      </c>
      <c r="E36" s="404"/>
      <c r="F36" s="388" t="n">
        <v>87</v>
      </c>
      <c r="G36" s="389" t="s">
        <v>1359</v>
      </c>
      <c r="H36" s="390"/>
      <c r="I36" s="391" t="n">
        <v>9</v>
      </c>
      <c r="J36" s="375"/>
    </row>
    <row r="37" customFormat="false" ht="12.4" hidden="false" customHeight="true" outlineLevel="0" collapsed="false">
      <c r="A37" s="388" t="n">
        <v>38</v>
      </c>
      <c r="B37" s="389" t="s">
        <v>1360</v>
      </c>
      <c r="C37" s="390"/>
      <c r="D37" s="391" t="n">
        <v>15</v>
      </c>
      <c r="E37" s="404"/>
      <c r="F37" s="388" t="n">
        <v>88</v>
      </c>
      <c r="G37" s="389"/>
      <c r="H37" s="405"/>
      <c r="I37" s="406"/>
      <c r="J37" s="375"/>
    </row>
    <row r="38" customFormat="false" ht="12.4" hidden="false" customHeight="true" outlineLevel="0" collapsed="false">
      <c r="A38" s="388" t="n">
        <v>39</v>
      </c>
      <c r="B38" s="389" t="s">
        <v>1361</v>
      </c>
      <c r="C38" s="390"/>
      <c r="D38" s="391" t="n">
        <v>2</v>
      </c>
      <c r="E38" s="404"/>
      <c r="F38" s="388" t="n">
        <v>89</v>
      </c>
      <c r="G38" s="389"/>
      <c r="H38" s="405"/>
      <c r="I38" s="406"/>
      <c r="J38" s="375"/>
    </row>
    <row r="39" customFormat="false" ht="12.4" hidden="false" customHeight="true" outlineLevel="0" collapsed="false">
      <c r="A39" s="386"/>
      <c r="B39" s="382" t="s">
        <v>1362</v>
      </c>
      <c r="C39" s="383"/>
      <c r="D39" s="384"/>
      <c r="E39" s="404"/>
      <c r="F39" s="386"/>
      <c r="G39" s="382" t="s">
        <v>1363</v>
      </c>
      <c r="H39" s="383"/>
      <c r="I39" s="384"/>
      <c r="J39" s="375"/>
    </row>
    <row r="40" customFormat="false" ht="12.4" hidden="false" customHeight="true" outlineLevel="0" collapsed="false">
      <c r="A40" s="135" t="n">
        <v>40</v>
      </c>
      <c r="B40" s="389" t="s">
        <v>1364</v>
      </c>
      <c r="C40" s="390"/>
      <c r="D40" s="391" t="n">
        <v>1</v>
      </c>
      <c r="E40" s="404"/>
      <c r="F40" s="388" t="n">
        <v>90</v>
      </c>
      <c r="G40" s="389" t="s">
        <v>1365</v>
      </c>
      <c r="H40" s="390"/>
      <c r="I40" s="391" t="n">
        <v>2.5</v>
      </c>
      <c r="J40" s="375"/>
    </row>
    <row r="41" customFormat="false" ht="12.4" hidden="false" customHeight="true" outlineLevel="0" collapsed="false">
      <c r="A41" s="135" t="n">
        <v>41</v>
      </c>
      <c r="B41" s="389" t="s">
        <v>1366</v>
      </c>
      <c r="C41" s="390"/>
      <c r="D41" s="391" t="n">
        <v>2</v>
      </c>
      <c r="E41" s="404"/>
      <c r="F41" s="388" t="n">
        <v>91</v>
      </c>
      <c r="G41" s="389" t="s">
        <v>1367</v>
      </c>
      <c r="H41" s="390"/>
      <c r="I41" s="391" t="n">
        <v>5</v>
      </c>
      <c r="J41" s="375"/>
    </row>
    <row r="42" customFormat="false" ht="12.4" hidden="false" customHeight="true" outlineLevel="0" collapsed="false">
      <c r="A42" s="135" t="n">
        <v>42</v>
      </c>
      <c r="B42" s="389" t="s">
        <v>1368</v>
      </c>
      <c r="C42" s="390"/>
      <c r="D42" s="391" t="n">
        <v>6</v>
      </c>
      <c r="E42" s="404"/>
      <c r="F42" s="388" t="n">
        <v>92</v>
      </c>
      <c r="G42" s="389" t="s">
        <v>1369</v>
      </c>
      <c r="H42" s="390"/>
      <c r="I42" s="391" t="n">
        <v>6</v>
      </c>
      <c r="J42" s="375"/>
    </row>
    <row r="43" customFormat="false" ht="12.4" hidden="false" customHeight="true" outlineLevel="0" collapsed="false">
      <c r="A43" s="135" t="n">
        <v>43</v>
      </c>
      <c r="B43" s="389" t="s">
        <v>1370</v>
      </c>
      <c r="C43" s="390"/>
      <c r="D43" s="391" t="n">
        <v>7</v>
      </c>
      <c r="E43" s="404"/>
      <c r="F43" s="388" t="n">
        <v>93</v>
      </c>
      <c r="G43" s="389" t="s">
        <v>1371</v>
      </c>
      <c r="H43" s="390"/>
      <c r="I43" s="391" t="n">
        <v>8</v>
      </c>
      <c r="J43" s="375"/>
    </row>
    <row r="44" customFormat="false" ht="12.4" hidden="false" customHeight="true" outlineLevel="0" collapsed="false">
      <c r="A44" s="135" t="n">
        <v>44</v>
      </c>
      <c r="B44" s="398" t="s">
        <v>1372</v>
      </c>
      <c r="C44" s="390"/>
      <c r="D44" s="391" t="n">
        <v>10</v>
      </c>
      <c r="E44" s="404"/>
      <c r="F44" s="388" t="n">
        <v>94</v>
      </c>
      <c r="G44" s="389" t="s">
        <v>1373</v>
      </c>
      <c r="H44" s="390"/>
      <c r="I44" s="391" t="n">
        <v>13</v>
      </c>
      <c r="J44" s="375"/>
    </row>
    <row r="45" customFormat="false" ht="12.4" hidden="false" customHeight="true" outlineLevel="0" collapsed="false">
      <c r="A45" s="135" t="n">
        <v>45</v>
      </c>
      <c r="B45" s="398" t="s">
        <v>1374</v>
      </c>
      <c r="C45" s="390"/>
      <c r="D45" s="391" t="n">
        <v>25</v>
      </c>
      <c r="E45" s="404"/>
      <c r="F45" s="388" t="n">
        <v>95</v>
      </c>
      <c r="G45" s="389" t="s">
        <v>1375</v>
      </c>
      <c r="H45" s="390"/>
      <c r="I45" s="391" t="n">
        <v>4.5</v>
      </c>
      <c r="J45" s="375"/>
    </row>
    <row r="46" customFormat="false" ht="12.4" hidden="false" customHeight="true" outlineLevel="0" collapsed="false">
      <c r="A46" s="135" t="n">
        <v>46</v>
      </c>
      <c r="B46" s="398" t="s">
        <v>1376</v>
      </c>
      <c r="C46" s="390"/>
      <c r="D46" s="391" t="n">
        <v>15</v>
      </c>
      <c r="E46" s="404"/>
      <c r="F46" s="388" t="n">
        <v>96</v>
      </c>
      <c r="G46" s="389" t="s">
        <v>1377</v>
      </c>
      <c r="H46" s="390"/>
      <c r="I46" s="391" t="n">
        <v>3</v>
      </c>
      <c r="J46" s="375"/>
    </row>
    <row r="47" customFormat="false" ht="12.4" hidden="false" customHeight="true" outlineLevel="0" collapsed="false">
      <c r="A47" s="135" t="n">
        <v>47</v>
      </c>
      <c r="B47" s="398" t="s">
        <v>1378</v>
      </c>
      <c r="C47" s="390"/>
      <c r="D47" s="391" t="n">
        <v>25</v>
      </c>
      <c r="E47" s="404"/>
      <c r="F47" s="388" t="n">
        <v>97</v>
      </c>
      <c r="G47" s="389" t="s">
        <v>1379</v>
      </c>
      <c r="H47" s="390"/>
      <c r="I47" s="391" t="n">
        <v>2</v>
      </c>
      <c r="J47" s="375"/>
    </row>
    <row r="48" customFormat="false" ht="12.4" hidden="false" customHeight="true" outlineLevel="0" collapsed="false">
      <c r="A48" s="135" t="n">
        <v>48</v>
      </c>
      <c r="B48" s="389" t="s">
        <v>1380</v>
      </c>
      <c r="C48" s="390"/>
      <c r="D48" s="391" t="n">
        <v>5</v>
      </c>
      <c r="E48" s="404"/>
      <c r="F48" s="388" t="n">
        <v>98</v>
      </c>
      <c r="G48" s="389" t="s">
        <v>1381</v>
      </c>
      <c r="H48" s="390"/>
      <c r="I48" s="391" t="n">
        <v>4</v>
      </c>
      <c r="J48" s="375"/>
    </row>
    <row r="49" customFormat="false" ht="12.4" hidden="false" customHeight="true" outlineLevel="0" collapsed="false">
      <c r="A49" s="135" t="n">
        <v>49</v>
      </c>
      <c r="B49" s="389" t="s">
        <v>1382</v>
      </c>
      <c r="C49" s="390"/>
      <c r="D49" s="391" t="n">
        <v>3</v>
      </c>
      <c r="E49" s="404"/>
      <c r="F49" s="388" t="n">
        <v>99</v>
      </c>
      <c r="G49" s="389"/>
      <c r="H49" s="390"/>
      <c r="I49" s="391"/>
      <c r="J49" s="375"/>
    </row>
    <row r="50" customFormat="false" ht="12.4" hidden="false" customHeight="true" outlineLevel="0" collapsed="false">
      <c r="A50" s="386"/>
      <c r="B50" s="382" t="s">
        <v>1383</v>
      </c>
      <c r="C50" s="383"/>
      <c r="D50" s="384"/>
      <c r="E50" s="404"/>
      <c r="F50" s="386"/>
      <c r="G50" s="382" t="s">
        <v>1384</v>
      </c>
      <c r="H50" s="383"/>
      <c r="I50" s="384"/>
      <c r="J50" s="375"/>
      <c r="L50" s="407"/>
      <c r="M50" s="408"/>
      <c r="O50" s="409"/>
      <c r="P50" s="407"/>
      <c r="Q50" s="373"/>
    </row>
    <row r="51" customFormat="false" ht="12.4" hidden="false" customHeight="true" outlineLevel="0" collapsed="false">
      <c r="A51" s="388" t="n">
        <v>50</v>
      </c>
      <c r="B51" s="389" t="s">
        <v>1385</v>
      </c>
      <c r="C51" s="390"/>
      <c r="D51" s="391" t="n">
        <v>1</v>
      </c>
      <c r="E51" s="404"/>
      <c r="F51" s="135" t="n">
        <v>0</v>
      </c>
      <c r="G51" s="410" t="s">
        <v>1386</v>
      </c>
      <c r="H51" s="390"/>
      <c r="I51" s="391" t="n">
        <v>3</v>
      </c>
      <c r="J51" s="375"/>
    </row>
    <row r="52" customFormat="false" ht="12.4" hidden="false" customHeight="true" outlineLevel="0" collapsed="false">
      <c r="A52" s="388" t="n">
        <v>51</v>
      </c>
      <c r="B52" s="389" t="s">
        <v>1387</v>
      </c>
      <c r="C52" s="390"/>
      <c r="D52" s="391" t="n">
        <v>3</v>
      </c>
      <c r="E52" s="404"/>
      <c r="F52" s="411" t="n">
        <v>1</v>
      </c>
      <c r="G52" s="410" t="s">
        <v>1388</v>
      </c>
      <c r="H52" s="390"/>
      <c r="I52" s="391" t="n">
        <v>5</v>
      </c>
      <c r="J52" s="375"/>
    </row>
    <row r="53" customFormat="false" ht="12.4" hidden="false" customHeight="true" outlineLevel="0" collapsed="false">
      <c r="A53" s="388" t="n">
        <v>52</v>
      </c>
      <c r="B53" s="389" t="s">
        <v>1389</v>
      </c>
      <c r="C53" s="390"/>
      <c r="D53" s="391" t="n">
        <v>25</v>
      </c>
      <c r="E53" s="404"/>
      <c r="F53" s="135" t="n">
        <v>2</v>
      </c>
      <c r="G53" s="410" t="s">
        <v>1390</v>
      </c>
      <c r="H53" s="390"/>
      <c r="I53" s="391" t="n">
        <v>2</v>
      </c>
      <c r="J53" s="375"/>
    </row>
    <row r="54" customFormat="false" ht="12.4" hidden="false" customHeight="true" outlineLevel="0" collapsed="false">
      <c r="A54" s="388" t="n">
        <v>53</v>
      </c>
      <c r="B54" s="389" t="s">
        <v>1391</v>
      </c>
      <c r="C54" s="390"/>
      <c r="D54" s="391" t="n">
        <v>2</v>
      </c>
      <c r="E54" s="404"/>
      <c r="F54" s="411" t="n">
        <v>3</v>
      </c>
      <c r="G54" s="410" t="s">
        <v>1392</v>
      </c>
      <c r="H54" s="390"/>
      <c r="I54" s="391" t="n">
        <v>5</v>
      </c>
      <c r="J54" s="375"/>
    </row>
    <row r="55" customFormat="false" ht="12.4" hidden="false" customHeight="true" outlineLevel="0" collapsed="false">
      <c r="A55" s="388" t="n">
        <v>54</v>
      </c>
      <c r="B55" s="389" t="s">
        <v>1393</v>
      </c>
      <c r="C55" s="390"/>
      <c r="D55" s="391" t="n">
        <v>3</v>
      </c>
      <c r="E55" s="404"/>
      <c r="F55" s="135" t="n">
        <v>4</v>
      </c>
      <c r="G55" s="410" t="s">
        <v>1394</v>
      </c>
      <c r="H55" s="390"/>
      <c r="I55" s="391" t="n">
        <v>5</v>
      </c>
      <c r="J55" s="375"/>
    </row>
    <row r="56" customFormat="false" ht="12.4" hidden="false" customHeight="true" outlineLevel="0" collapsed="false">
      <c r="A56" s="388" t="n">
        <v>55</v>
      </c>
      <c r="B56" s="389" t="s">
        <v>1395</v>
      </c>
      <c r="C56" s="390"/>
      <c r="D56" s="391" t="n">
        <v>20</v>
      </c>
      <c r="E56" s="404"/>
      <c r="F56" s="411" t="n">
        <v>5</v>
      </c>
      <c r="G56" s="410" t="s">
        <v>1396</v>
      </c>
      <c r="H56" s="392"/>
      <c r="I56" s="393" t="n">
        <v>0.5</v>
      </c>
      <c r="J56" s="375"/>
    </row>
    <row r="57" customFormat="false" ht="12.4" hidden="false" customHeight="true" outlineLevel="0" collapsed="false">
      <c r="A57" s="388" t="n">
        <v>56</v>
      </c>
      <c r="B57" s="389" t="s">
        <v>1397</v>
      </c>
      <c r="C57" s="390"/>
      <c r="D57" s="391" t="n">
        <v>5</v>
      </c>
      <c r="E57" s="404"/>
      <c r="F57" s="135" t="n">
        <v>6</v>
      </c>
      <c r="G57" s="410" t="s">
        <v>1398</v>
      </c>
      <c r="H57" s="390"/>
      <c r="I57" s="393" t="n">
        <v>3</v>
      </c>
      <c r="J57" s="375"/>
    </row>
    <row r="58" customFormat="false" ht="12.4" hidden="false" customHeight="true" outlineLevel="0" collapsed="false">
      <c r="A58" s="388" t="n">
        <v>57</v>
      </c>
      <c r="B58" s="389" t="s">
        <v>1399</v>
      </c>
      <c r="C58" s="390"/>
      <c r="D58" s="391" t="n">
        <v>1.54</v>
      </c>
      <c r="E58" s="404"/>
      <c r="F58" s="411" t="n">
        <v>7</v>
      </c>
      <c r="G58" s="410" t="s">
        <v>1400</v>
      </c>
      <c r="H58" s="392"/>
      <c r="I58" s="393" t="n">
        <v>0.2</v>
      </c>
      <c r="J58" s="375"/>
    </row>
    <row r="59" customFormat="false" ht="12.4" hidden="false" customHeight="true" outlineLevel="0" collapsed="false">
      <c r="A59" s="388" t="n">
        <v>58</v>
      </c>
      <c r="B59" s="389" t="s">
        <v>1401</v>
      </c>
      <c r="C59" s="390"/>
      <c r="D59" s="391" t="n">
        <v>1.54</v>
      </c>
      <c r="E59" s="404"/>
      <c r="F59" s="135" t="n">
        <v>8</v>
      </c>
      <c r="G59" s="410" t="s">
        <v>1402</v>
      </c>
      <c r="H59" s="390"/>
      <c r="I59" s="391" t="n">
        <v>1.54</v>
      </c>
      <c r="J59" s="375"/>
    </row>
    <row r="60" customFormat="false" ht="12.4" hidden="false" customHeight="true" outlineLevel="0" collapsed="false">
      <c r="A60" s="388" t="n">
        <v>59</v>
      </c>
      <c r="B60" s="389" t="s">
        <v>1403</v>
      </c>
      <c r="C60" s="390"/>
      <c r="D60" s="391" t="n">
        <v>3.52</v>
      </c>
      <c r="E60" s="404"/>
      <c r="F60" s="411" t="n">
        <v>9</v>
      </c>
      <c r="G60" s="410" t="s">
        <v>1404</v>
      </c>
      <c r="H60" s="390"/>
      <c r="I60" s="391" t="n">
        <v>6</v>
      </c>
      <c r="J60" s="375"/>
    </row>
    <row r="61" customFormat="false" ht="12.4" hidden="false" customHeight="true" outlineLevel="0" collapsed="false">
      <c r="A61" s="274" t="s">
        <v>1405</v>
      </c>
      <c r="B61" s="412"/>
      <c r="D61" s="413"/>
      <c r="E61" s="414"/>
      <c r="F61" s="414"/>
      <c r="G61" s="415"/>
      <c r="H61" s="416"/>
      <c r="I61" s="341"/>
    </row>
  </sheetData>
  <mergeCells count="1">
    <mergeCell ref="A4:I4"/>
  </mergeCells>
  <hyperlinks>
    <hyperlink ref="A6" location="Comp!A1" display="ã"/>
  </hyperlinks>
  <printOptions headings="false" gridLines="false" gridLinesSet="true" horizontalCentered="false" verticalCentered="false"/>
  <pageMargins left="0.5" right="0.25" top="0.2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&amp;R&amp;8&amp;P</oddHeader>
    <oddFooter>&amp;L&amp;8&amp;F&amp;C&amp;8&amp;A&amp;R&amp;8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42"/>
    <col collapsed="false" customWidth="true" hidden="false" outlineLevel="0" max="2" min="2" style="183" width="11.42"/>
    <col collapsed="false" customWidth="true" hidden="false" outlineLevel="0" max="3" min="3" style="183" width="28.56"/>
    <col collapsed="false" customWidth="true" hidden="false" outlineLevel="0" max="4" min="4" style="183" width="5.41"/>
    <col collapsed="false" customWidth="true" hidden="false" outlineLevel="0" max="5" min="5" style="183" width="0.28"/>
    <col collapsed="false" customWidth="true" hidden="false" outlineLevel="0" max="6" min="6" style="183" width="2.42"/>
    <col collapsed="false" customWidth="true" hidden="false" outlineLevel="0" max="7" min="7" style="183" width="11.42"/>
    <col collapsed="false" customWidth="true" hidden="false" outlineLevel="0" max="8" min="8" style="183" width="28.56"/>
    <col collapsed="false" customWidth="true" hidden="false" outlineLevel="0" max="9" min="9" style="184" width="5.41"/>
    <col collapsed="false" customWidth="true" hidden="false" outlineLevel="0" max="10" min="10" style="277" width="1.41"/>
    <col collapsed="false" customWidth="true" hidden="false" outlineLevel="0" max="12" min="11" style="417" width="4.28"/>
    <col collapsed="false" customWidth="false" hidden="false" outlineLevel="0" max="257" min="13" style="183" width="9.14"/>
  </cols>
  <sheetData>
    <row r="1" s="194" customFormat="true" ht="18" hidden="false" customHeight="false" outlineLevel="0" collapsed="false">
      <c r="A1" s="188" t="str">
        <f aca="false">Comp!A11</f>
        <v>COMPART IMPEX S.R.L.</v>
      </c>
      <c r="B1" s="188"/>
      <c r="C1" s="189"/>
      <c r="D1" s="190"/>
      <c r="E1" s="191"/>
      <c r="F1" s="191"/>
      <c r="G1" s="192"/>
      <c r="H1" s="192"/>
      <c r="I1" s="193" t="str">
        <f aca="false">Comp!I11</f>
        <v>Cluj-Napoca, str.Anton Pann nr.4, tel./fax:+(40)64-437143, 092-249466</v>
      </c>
      <c r="J1" s="338"/>
      <c r="K1" s="418"/>
      <c r="L1" s="418"/>
    </row>
    <row r="2" s="194" customFormat="true" ht="13.5" hidden="false" customHeight="false" outlineLevel="0" collapsed="false">
      <c r="A2" s="195" t="str">
        <f aca="false">Comp!A12</f>
        <v>office@compart.ro</v>
      </c>
      <c r="B2" s="195"/>
      <c r="C2" s="196"/>
      <c r="D2" s="197"/>
      <c r="E2" s="198"/>
      <c r="F2" s="198"/>
      <c r="G2" s="199"/>
      <c r="H2" s="199"/>
      <c r="I2" s="200" t="str">
        <f aca="false">Comp!I12</f>
        <v>C.F.: R10009287, Cont: 1272.1/ROL BCR, 251100996917419 BRD, 506910009287 Trezoreria Cluj-Napoca</v>
      </c>
      <c r="J2" s="338"/>
      <c r="K2" s="418"/>
      <c r="L2" s="418"/>
    </row>
    <row r="3" s="186" customFormat="true" ht="12.75" hidden="false" customHeight="true" outlineLevel="0" collapsed="false">
      <c r="A3" s="201"/>
      <c r="B3" s="201"/>
      <c r="C3" s="201"/>
      <c r="D3" s="201"/>
      <c r="E3" s="201"/>
      <c r="F3" s="201"/>
      <c r="G3" s="201"/>
      <c r="H3" s="1"/>
      <c r="I3" s="202"/>
      <c r="J3" s="277"/>
      <c r="K3" s="417"/>
      <c r="L3" s="417"/>
    </row>
    <row r="4" s="186" customFormat="true" ht="12.75" hidden="false" customHeight="true" outlineLevel="0" collapsed="false">
      <c r="A4" s="202" t="s">
        <v>1406</v>
      </c>
      <c r="B4" s="202"/>
      <c r="C4" s="202"/>
      <c r="D4" s="202"/>
      <c r="E4" s="202"/>
      <c r="F4" s="202"/>
      <c r="G4" s="202"/>
      <c r="H4" s="202"/>
      <c r="I4" s="202"/>
      <c r="J4" s="277"/>
      <c r="K4" s="417"/>
      <c r="L4" s="417"/>
    </row>
    <row r="5" s="186" customFormat="true" ht="12.75" hidden="false" customHeight="true" outlineLevel="0" collapsed="false">
      <c r="A5" s="203" t="str">
        <f aca="false">Comp!A15</f>
        <v>20.08.2001</v>
      </c>
      <c r="H5" s="41"/>
      <c r="J5" s="277"/>
      <c r="K5" s="417"/>
      <c r="L5" s="417"/>
    </row>
    <row r="6" s="186" customFormat="true" ht="12.75" hidden="false" customHeight="true" outlineLevel="0" collapsed="false">
      <c r="A6" s="419" t="s">
        <v>541</v>
      </c>
      <c r="B6" s="141" t="s">
        <v>1407</v>
      </c>
      <c r="C6" s="420"/>
      <c r="D6" s="421" t="s">
        <v>1143</v>
      </c>
      <c r="E6" s="420"/>
      <c r="F6" s="420"/>
      <c r="G6" s="420"/>
      <c r="H6" s="422"/>
      <c r="I6" s="423" t="s">
        <v>1143</v>
      </c>
      <c r="J6" s="277"/>
      <c r="K6" s="417"/>
      <c r="L6" s="417"/>
    </row>
    <row r="7" s="186" customFormat="true" ht="12.75" hidden="false" customHeight="false" outlineLevel="0" collapsed="false">
      <c r="A7" s="424"/>
      <c r="B7" s="58" t="s">
        <v>1408</v>
      </c>
      <c r="C7" s="215"/>
      <c r="D7" s="278"/>
      <c r="E7" s="425"/>
      <c r="F7" s="57"/>
      <c r="G7" s="426" t="s">
        <v>1409</v>
      </c>
      <c r="H7" s="427"/>
      <c r="I7" s="428"/>
      <c r="J7" s="277"/>
      <c r="K7" s="417"/>
      <c r="L7" s="417"/>
    </row>
    <row r="8" s="186" customFormat="true" ht="11.25" hidden="false" customHeight="false" outlineLevel="0" collapsed="false">
      <c r="A8" s="64"/>
      <c r="B8" s="361" t="s">
        <v>1410</v>
      </c>
      <c r="C8" s="66"/>
      <c r="D8" s="253" t="n">
        <v>0.8</v>
      </c>
      <c r="E8" s="129"/>
      <c r="F8" s="84" t="s">
        <v>127</v>
      </c>
      <c r="G8" s="429" t="s">
        <v>1411</v>
      </c>
      <c r="H8" s="430"/>
      <c r="I8" s="431" t="n">
        <v>4.6</v>
      </c>
      <c r="J8" s="277"/>
      <c r="K8" s="417"/>
      <c r="L8" s="417"/>
    </row>
    <row r="9" s="186" customFormat="true" ht="11.25" hidden="false" customHeight="false" outlineLevel="0" collapsed="false">
      <c r="A9" s="64"/>
      <c r="B9" s="361" t="s">
        <v>1412</v>
      </c>
      <c r="C9" s="66"/>
      <c r="D9" s="74" t="n">
        <v>8.1</v>
      </c>
      <c r="E9" s="129"/>
      <c r="F9" s="84" t="s">
        <v>127</v>
      </c>
      <c r="G9" s="429" t="s">
        <v>1413</v>
      </c>
      <c r="H9" s="430"/>
      <c r="I9" s="431" t="n">
        <v>1.1</v>
      </c>
      <c r="J9" s="277"/>
      <c r="K9" s="417"/>
      <c r="L9" s="417"/>
    </row>
    <row r="10" s="186" customFormat="true" ht="11.25" hidden="false" customHeight="false" outlineLevel="0" collapsed="false">
      <c r="A10" s="64"/>
      <c r="B10" s="361" t="s">
        <v>1414</v>
      </c>
      <c r="C10" s="66"/>
      <c r="D10" s="74" t="n">
        <v>74.9</v>
      </c>
      <c r="E10" s="129"/>
      <c r="F10" s="84" t="s">
        <v>127</v>
      </c>
      <c r="G10" s="429" t="s">
        <v>1415</v>
      </c>
      <c r="H10" s="430"/>
      <c r="I10" s="431" t="n">
        <v>1.6</v>
      </c>
      <c r="J10" s="277"/>
      <c r="K10" s="417"/>
      <c r="L10" s="417"/>
    </row>
    <row r="11" s="186" customFormat="true" ht="11.25" hidden="false" customHeight="false" outlineLevel="0" collapsed="false">
      <c r="A11" s="64"/>
      <c r="B11" s="361" t="s">
        <v>1416</v>
      </c>
      <c r="C11" s="66"/>
      <c r="D11" s="74" t="n">
        <v>353.1</v>
      </c>
      <c r="E11" s="129"/>
      <c r="F11" s="84" t="s">
        <v>127</v>
      </c>
      <c r="G11" s="429" t="s">
        <v>1417</v>
      </c>
      <c r="H11" s="430"/>
      <c r="I11" s="431" t="n">
        <v>2.3</v>
      </c>
      <c r="J11" s="277"/>
      <c r="K11" s="417"/>
      <c r="L11" s="417"/>
    </row>
    <row r="12" s="186" customFormat="true" ht="11.25" hidden="false" customHeight="false" outlineLevel="0" collapsed="false">
      <c r="A12" s="165"/>
      <c r="B12" s="361" t="s">
        <v>1418</v>
      </c>
      <c r="C12" s="66"/>
      <c r="D12" s="253" t="n">
        <v>1.1</v>
      </c>
      <c r="E12" s="165"/>
      <c r="F12" s="432"/>
      <c r="G12" s="426" t="s">
        <v>1419</v>
      </c>
      <c r="H12" s="427"/>
      <c r="I12" s="433" t="n">
        <v>0</v>
      </c>
      <c r="J12" s="277"/>
      <c r="K12" s="417"/>
      <c r="L12" s="417"/>
    </row>
    <row r="13" s="186" customFormat="true" ht="11.25" hidden="false" customHeight="false" outlineLevel="0" collapsed="false">
      <c r="A13" s="165"/>
      <c r="B13" s="361" t="s">
        <v>1420</v>
      </c>
      <c r="C13" s="66"/>
      <c r="D13" s="74" t="n">
        <v>10.6</v>
      </c>
      <c r="E13" s="165"/>
      <c r="F13" s="84" t="s">
        <v>127</v>
      </c>
      <c r="G13" s="429" t="s">
        <v>1421</v>
      </c>
      <c r="H13" s="221"/>
      <c r="I13" s="431" t="n">
        <v>21</v>
      </c>
      <c r="J13" s="277"/>
      <c r="K13" s="417"/>
      <c r="L13" s="417"/>
    </row>
    <row r="14" s="186" customFormat="true" ht="11.25" hidden="false" customHeight="false" outlineLevel="0" collapsed="false">
      <c r="A14" s="57"/>
      <c r="B14" s="426" t="s">
        <v>1422</v>
      </c>
      <c r="C14" s="434"/>
      <c r="D14" s="435" t="n">
        <v>0</v>
      </c>
      <c r="E14" s="165"/>
      <c r="F14" s="84" t="s">
        <v>127</v>
      </c>
      <c r="G14" s="429" t="s">
        <v>1423</v>
      </c>
      <c r="H14" s="221"/>
      <c r="I14" s="431" t="n">
        <v>31.1</v>
      </c>
      <c r="J14" s="277"/>
      <c r="K14" s="417"/>
      <c r="L14" s="417"/>
    </row>
    <row r="15" s="186" customFormat="true" ht="11.25" hidden="false" customHeight="false" outlineLevel="0" collapsed="false">
      <c r="A15" s="84"/>
      <c r="B15" s="436" t="s">
        <v>1424</v>
      </c>
      <c r="C15" s="437"/>
      <c r="D15" s="332" t="n">
        <v>4.7</v>
      </c>
      <c r="E15" s="165" t="n">
        <v>4.28</v>
      </c>
      <c r="F15" s="84" t="s">
        <v>127</v>
      </c>
      <c r="G15" s="429" t="s">
        <v>1425</v>
      </c>
      <c r="H15" s="221"/>
      <c r="I15" s="431" t="n">
        <v>172.4</v>
      </c>
      <c r="J15" s="277"/>
      <c r="K15" s="417"/>
      <c r="L15" s="417"/>
    </row>
    <row r="16" s="186" customFormat="true" ht="11.25" hidden="false" customHeight="false" outlineLevel="0" collapsed="false">
      <c r="A16" s="84"/>
      <c r="B16" s="429" t="s">
        <v>1426</v>
      </c>
      <c r="C16" s="430"/>
      <c r="D16" s="438" t="n">
        <v>5.3</v>
      </c>
      <c r="E16" s="129" t="n">
        <v>4.815</v>
      </c>
      <c r="F16" s="84" t="s">
        <v>127</v>
      </c>
      <c r="G16" s="429" t="s">
        <v>1427</v>
      </c>
      <c r="H16" s="221"/>
      <c r="I16" s="431" t="n">
        <v>220.6</v>
      </c>
      <c r="J16" s="277"/>
      <c r="K16" s="417"/>
      <c r="L16" s="417"/>
    </row>
    <row r="17" customFormat="false" ht="12.75" hidden="false" customHeight="false" outlineLevel="0" collapsed="false">
      <c r="A17" s="84" t="s">
        <v>127</v>
      </c>
      <c r="B17" s="436" t="s">
        <v>1428</v>
      </c>
      <c r="C17" s="437"/>
      <c r="D17" s="332" t="n">
        <v>6.3</v>
      </c>
      <c r="E17" s="165" t="n">
        <v>5.457</v>
      </c>
      <c r="F17" s="84" t="s">
        <v>127</v>
      </c>
      <c r="G17" s="429" t="s">
        <v>1429</v>
      </c>
      <c r="H17" s="221"/>
      <c r="I17" s="431" t="n">
        <v>74.2</v>
      </c>
    </row>
    <row r="18" customFormat="false" ht="12.75" hidden="false" customHeight="false" outlineLevel="0" collapsed="false">
      <c r="A18" s="84" t="s">
        <v>127</v>
      </c>
      <c r="B18" s="429" t="s">
        <v>1430</v>
      </c>
      <c r="C18" s="430"/>
      <c r="D18" s="438" t="n">
        <v>8.2</v>
      </c>
      <c r="E18" s="165" t="n">
        <v>7.062</v>
      </c>
      <c r="F18" s="223"/>
      <c r="G18" s="426" t="s">
        <v>1431</v>
      </c>
      <c r="H18" s="215"/>
      <c r="I18" s="143" t="n">
        <v>0</v>
      </c>
    </row>
    <row r="19" customFormat="false" ht="12.75" hidden="false" customHeight="false" outlineLevel="0" collapsed="false">
      <c r="A19" s="84" t="s">
        <v>127</v>
      </c>
      <c r="B19" s="436" t="s">
        <v>1432</v>
      </c>
      <c r="C19" s="437"/>
      <c r="D19" s="332" t="n">
        <v>1.3</v>
      </c>
      <c r="E19" s="165" t="n">
        <v>1.1235</v>
      </c>
      <c r="F19" s="84" t="s">
        <v>127</v>
      </c>
      <c r="G19" s="429" t="s">
        <v>1433</v>
      </c>
      <c r="H19" s="430"/>
      <c r="I19" s="439" t="n">
        <v>4.9</v>
      </c>
    </row>
    <row r="20" customFormat="false" ht="12.75" hidden="false" customHeight="false" outlineLevel="0" collapsed="false">
      <c r="A20" s="84" t="s">
        <v>127</v>
      </c>
      <c r="B20" s="436" t="s">
        <v>1434</v>
      </c>
      <c r="C20" s="437" t="s">
        <v>1435</v>
      </c>
      <c r="D20" s="332" t="n">
        <v>1.4</v>
      </c>
      <c r="E20" s="165" t="n">
        <v>1.2091</v>
      </c>
      <c r="F20" s="84" t="s">
        <v>127</v>
      </c>
      <c r="G20" s="429" t="s">
        <v>1432</v>
      </c>
      <c r="H20" s="430"/>
      <c r="I20" s="439" t="n">
        <v>1.4</v>
      </c>
    </row>
    <row r="21" s="441" customFormat="true" ht="12.75" hidden="false" customHeight="false" outlineLevel="0" collapsed="false">
      <c r="A21" s="84" t="s">
        <v>127</v>
      </c>
      <c r="B21" s="436" t="s">
        <v>1436</v>
      </c>
      <c r="C21" s="437"/>
      <c r="D21" s="332" t="n">
        <v>2.7</v>
      </c>
      <c r="E21" s="165" t="n">
        <v>2.354</v>
      </c>
      <c r="F21" s="84" t="s">
        <v>127</v>
      </c>
      <c r="G21" s="429" t="s">
        <v>1437</v>
      </c>
      <c r="H21" s="430"/>
      <c r="I21" s="439" t="n">
        <v>1.6</v>
      </c>
      <c r="J21" s="440"/>
      <c r="K21" s="417"/>
      <c r="L21" s="417"/>
    </row>
    <row r="22" s="443" customFormat="true" ht="12.75" hidden="false" customHeight="false" outlineLevel="0" collapsed="false">
      <c r="A22" s="84" t="s">
        <v>127</v>
      </c>
      <c r="B22" s="436" t="s">
        <v>1438</v>
      </c>
      <c r="C22" s="437"/>
      <c r="D22" s="332" t="n">
        <v>4.1</v>
      </c>
      <c r="E22" s="165" t="n">
        <v>2.568</v>
      </c>
      <c r="F22" s="84" t="s">
        <v>127</v>
      </c>
      <c r="G22" s="429" t="s">
        <v>1417</v>
      </c>
      <c r="H22" s="430"/>
      <c r="I22" s="439" t="n">
        <v>3.6</v>
      </c>
      <c r="J22" s="442"/>
      <c r="K22" s="417"/>
      <c r="L22" s="417"/>
    </row>
    <row r="23" customFormat="false" ht="12.75" hidden="false" customHeight="false" outlineLevel="0" collapsed="false">
      <c r="A23" s="84" t="s">
        <v>127</v>
      </c>
      <c r="B23" s="436" t="s">
        <v>1439</v>
      </c>
      <c r="C23" s="437"/>
      <c r="D23" s="332" t="n">
        <v>3</v>
      </c>
      <c r="E23" s="165"/>
      <c r="F23" s="164"/>
      <c r="G23" s="426" t="s">
        <v>1440</v>
      </c>
      <c r="H23" s="217"/>
      <c r="I23" s="438" t="n">
        <v>0</v>
      </c>
    </row>
    <row r="24" customFormat="false" ht="12.75" hidden="false" customHeight="false" outlineLevel="0" collapsed="false">
      <c r="A24" s="57"/>
      <c r="B24" s="426" t="s">
        <v>1441</v>
      </c>
      <c r="C24" s="434"/>
      <c r="D24" s="438" t="n">
        <v>0</v>
      </c>
      <c r="E24" s="165"/>
      <c r="F24" s="84" t="s">
        <v>127</v>
      </c>
      <c r="G24" s="429" t="s">
        <v>1442</v>
      </c>
      <c r="H24" s="430"/>
      <c r="I24" s="431" t="n">
        <v>4.7</v>
      </c>
    </row>
    <row r="25" customFormat="false" ht="12.75" hidden="false" customHeight="false" outlineLevel="0" collapsed="false">
      <c r="A25" s="84" t="s">
        <v>127</v>
      </c>
      <c r="B25" s="429" t="s">
        <v>1443</v>
      </c>
      <c r="C25" s="430"/>
      <c r="D25" s="431" t="n">
        <v>1.4</v>
      </c>
      <c r="E25" s="165"/>
      <c r="F25" s="84" t="s">
        <v>127</v>
      </c>
      <c r="G25" s="429" t="s">
        <v>1444</v>
      </c>
      <c r="H25" s="430"/>
      <c r="I25" s="431" t="n">
        <v>6</v>
      </c>
    </row>
    <row r="26" customFormat="false" ht="12.75" hidden="false" customHeight="false" outlineLevel="0" collapsed="false">
      <c r="A26" s="84" t="s">
        <v>127</v>
      </c>
      <c r="B26" s="429" t="s">
        <v>1417</v>
      </c>
      <c r="C26" s="430"/>
      <c r="D26" s="431" t="n">
        <v>4</v>
      </c>
      <c r="E26" s="165"/>
      <c r="F26" s="84" t="s">
        <v>127</v>
      </c>
      <c r="G26" s="429" t="s">
        <v>1445</v>
      </c>
      <c r="H26" s="430"/>
      <c r="I26" s="431" t="n">
        <v>1.1</v>
      </c>
    </row>
    <row r="27" customFormat="false" ht="12.75" hidden="false" customHeight="false" outlineLevel="0" collapsed="false">
      <c r="A27" s="84" t="s">
        <v>127</v>
      </c>
      <c r="B27" s="429" t="s">
        <v>1446</v>
      </c>
      <c r="C27" s="221" t="s">
        <v>1447</v>
      </c>
      <c r="D27" s="431" t="n">
        <v>7.4</v>
      </c>
      <c r="E27" s="165"/>
      <c r="F27" s="84" t="s">
        <v>127</v>
      </c>
      <c r="G27" s="429" t="s">
        <v>1448</v>
      </c>
      <c r="H27" s="430"/>
      <c r="I27" s="431" t="n">
        <v>1.3</v>
      </c>
    </row>
    <row r="28" customFormat="false" ht="12.75" hidden="false" customHeight="false" outlineLevel="0" collapsed="false">
      <c r="A28" s="84" t="s">
        <v>127</v>
      </c>
      <c r="B28" s="429" t="s">
        <v>1449</v>
      </c>
      <c r="C28" s="221" t="s">
        <v>1450</v>
      </c>
      <c r="D28" s="431" t="n">
        <v>5.9</v>
      </c>
      <c r="E28" s="165"/>
      <c r="F28" s="84" t="s">
        <v>127</v>
      </c>
      <c r="G28" s="429" t="s">
        <v>1451</v>
      </c>
      <c r="H28" s="430"/>
      <c r="I28" s="431" t="n">
        <v>1.8</v>
      </c>
    </row>
    <row r="29" customFormat="false" ht="12.75" hidden="false" customHeight="false" outlineLevel="0" collapsed="false">
      <c r="A29" s="84" t="s">
        <v>127</v>
      </c>
      <c r="B29" s="429" t="s">
        <v>1452</v>
      </c>
      <c r="C29" s="221" t="s">
        <v>1453</v>
      </c>
      <c r="D29" s="431" t="n">
        <v>11.6</v>
      </c>
      <c r="E29" s="165"/>
      <c r="F29" s="84" t="s">
        <v>127</v>
      </c>
      <c r="G29" s="429" t="s">
        <v>1454</v>
      </c>
      <c r="H29" s="430"/>
      <c r="I29" s="431" t="n">
        <v>1.9</v>
      </c>
    </row>
    <row r="30" customFormat="false" ht="12.75" hidden="false" customHeight="false" outlineLevel="0" collapsed="false">
      <c r="A30" s="84" t="s">
        <v>127</v>
      </c>
      <c r="B30" s="429" t="s">
        <v>1455</v>
      </c>
      <c r="C30" s="221" t="s">
        <v>1456</v>
      </c>
      <c r="D30" s="431" t="n">
        <v>23.7</v>
      </c>
      <c r="E30" s="165"/>
      <c r="F30" s="84" t="s">
        <v>127</v>
      </c>
      <c r="G30" s="429" t="s">
        <v>1417</v>
      </c>
      <c r="H30" s="430"/>
      <c r="I30" s="431" t="n">
        <v>3.3</v>
      </c>
    </row>
    <row r="31" customFormat="false" ht="12.75" hidden="false" customHeight="false" outlineLevel="0" collapsed="false">
      <c r="A31" s="84" t="s">
        <v>127</v>
      </c>
      <c r="B31" s="429" t="s">
        <v>1457</v>
      </c>
      <c r="C31" s="221" t="s">
        <v>1458</v>
      </c>
      <c r="D31" s="431" t="n">
        <v>51</v>
      </c>
      <c r="E31" s="165"/>
      <c r="F31" s="84" t="s">
        <v>127</v>
      </c>
      <c r="G31" s="429" t="s">
        <v>1421</v>
      </c>
      <c r="H31" s="430"/>
      <c r="I31" s="431" t="n">
        <v>21.6</v>
      </c>
    </row>
    <row r="32" customFormat="false" ht="12.75" hidden="false" customHeight="false" outlineLevel="0" collapsed="false">
      <c r="A32" s="84" t="s">
        <v>127</v>
      </c>
      <c r="B32" s="429" t="s">
        <v>1459</v>
      </c>
      <c r="C32" s="221" t="s">
        <v>1460</v>
      </c>
      <c r="D32" s="431" t="n">
        <v>14.2</v>
      </c>
      <c r="E32" s="165"/>
      <c r="F32" s="84" t="s">
        <v>127</v>
      </c>
      <c r="G32" s="429" t="s">
        <v>1461</v>
      </c>
      <c r="H32" s="430"/>
      <c r="I32" s="431" t="n">
        <v>4.8</v>
      </c>
    </row>
    <row r="33" customFormat="false" ht="12.75" hidden="false" customHeight="false" outlineLevel="0" collapsed="false">
      <c r="A33" s="57"/>
      <c r="B33" s="426" t="s">
        <v>1462</v>
      </c>
      <c r="C33" s="215"/>
      <c r="D33" s="438" t="n">
        <v>0</v>
      </c>
      <c r="E33" s="165"/>
      <c r="F33" s="164"/>
      <c r="G33" s="426" t="s">
        <v>1463</v>
      </c>
      <c r="H33" s="217"/>
      <c r="I33" s="438" t="n">
        <v>0</v>
      </c>
    </row>
    <row r="34" customFormat="false" ht="12.75" hidden="false" customHeight="false" outlineLevel="0" collapsed="false">
      <c r="A34" s="84" t="s">
        <v>127</v>
      </c>
      <c r="B34" s="429" t="s">
        <v>1411</v>
      </c>
      <c r="C34" s="430"/>
      <c r="D34" s="431" t="n">
        <v>5</v>
      </c>
      <c r="E34" s="165"/>
      <c r="F34" s="84" t="s">
        <v>127</v>
      </c>
      <c r="G34" s="429" t="s">
        <v>1464</v>
      </c>
      <c r="H34" s="430"/>
      <c r="I34" s="431" t="n">
        <v>1.1</v>
      </c>
    </row>
    <row r="35" customFormat="false" ht="12.75" hidden="false" customHeight="false" outlineLevel="0" collapsed="false">
      <c r="A35" s="84" t="s">
        <v>127</v>
      </c>
      <c r="B35" s="429" t="s">
        <v>1465</v>
      </c>
      <c r="C35" s="430"/>
      <c r="D35" s="431" t="n">
        <v>6.2</v>
      </c>
      <c r="E35" s="165"/>
      <c r="F35" s="84"/>
      <c r="G35" s="429"/>
      <c r="H35" s="430"/>
      <c r="I35" s="431"/>
    </row>
    <row r="36" customFormat="false" ht="12.75" hidden="false" customHeight="false" outlineLevel="0" collapsed="false">
      <c r="A36" s="84" t="s">
        <v>127</v>
      </c>
      <c r="B36" s="429" t="s">
        <v>1413</v>
      </c>
      <c r="C36" s="430"/>
      <c r="D36" s="431" t="n">
        <v>1.4</v>
      </c>
      <c r="E36" s="165"/>
      <c r="F36" s="165"/>
      <c r="G36" s="155"/>
      <c r="H36" s="77"/>
      <c r="I36" s="444"/>
    </row>
    <row r="37" customFormat="false" ht="12.75" hidden="false" customHeight="false" outlineLevel="0" collapsed="false">
      <c r="A37" s="84" t="s">
        <v>127</v>
      </c>
      <c r="B37" s="429" t="s">
        <v>1415</v>
      </c>
      <c r="C37" s="430"/>
      <c r="D37" s="431" t="n">
        <v>1.7</v>
      </c>
      <c r="E37" s="165"/>
      <c r="F37" s="64"/>
      <c r="G37" s="445"/>
      <c r="H37" s="446"/>
      <c r="I37" s="447"/>
    </row>
    <row r="38" s="186" customFormat="true" ht="11.25" hidden="false" customHeight="false" outlineLevel="0" collapsed="false">
      <c r="A38" s="85" t="s">
        <v>84</v>
      </c>
      <c r="B38" s="141" t="s">
        <v>1466</v>
      </c>
      <c r="C38" s="448"/>
      <c r="D38" s="421"/>
      <c r="E38" s="448"/>
      <c r="F38" s="448"/>
      <c r="G38" s="448"/>
      <c r="H38" s="420"/>
      <c r="I38" s="423"/>
      <c r="J38" s="277"/>
      <c r="K38" s="417"/>
      <c r="L38" s="417"/>
    </row>
    <row r="39" s="352" customFormat="true" ht="11.25" hidden="false" customHeight="true" outlineLevel="0" collapsed="false">
      <c r="A39" s="57"/>
      <c r="B39" s="426" t="s">
        <v>1467</v>
      </c>
      <c r="C39" s="215"/>
      <c r="D39" s="449" t="s">
        <v>33</v>
      </c>
      <c r="E39" s="165"/>
      <c r="F39" s="57"/>
      <c r="G39" s="426" t="s">
        <v>1468</v>
      </c>
      <c r="H39" s="215"/>
      <c r="I39" s="449" t="s">
        <v>1143</v>
      </c>
      <c r="J39" s="277"/>
      <c r="K39" s="417"/>
      <c r="L39" s="417"/>
    </row>
    <row r="40" s="352" customFormat="true" ht="11.25" hidden="false" customHeight="true" outlineLevel="0" collapsed="false">
      <c r="A40" s="357" t="s">
        <v>1469</v>
      </c>
      <c r="B40" s="361"/>
      <c r="C40" s="331"/>
      <c r="D40" s="69"/>
      <c r="E40" s="165"/>
      <c r="F40" s="357" t="s">
        <v>1469</v>
      </c>
      <c r="G40" s="361"/>
      <c r="H40" s="331"/>
      <c r="I40" s="444" t="n">
        <v>0</v>
      </c>
      <c r="J40" s="277"/>
      <c r="K40" s="417"/>
      <c r="L40" s="417"/>
    </row>
    <row r="41" s="352" customFormat="true" ht="11.25" hidden="false" customHeight="true" outlineLevel="0" collapsed="false">
      <c r="A41" s="450"/>
      <c r="B41" s="65" t="s">
        <v>1470</v>
      </c>
      <c r="C41" s="331" t="s">
        <v>1471</v>
      </c>
      <c r="D41" s="69" t="n">
        <v>1.5</v>
      </c>
      <c r="E41" s="165"/>
      <c r="F41" s="64"/>
      <c r="G41" s="429"/>
      <c r="H41" s="221" t="s">
        <v>1472</v>
      </c>
      <c r="I41" s="444" t="n">
        <v>17.7</v>
      </c>
      <c r="J41" s="277"/>
      <c r="K41" s="417"/>
      <c r="L41" s="417"/>
    </row>
    <row r="42" s="352" customFormat="true" ht="11.25" hidden="false" customHeight="true" outlineLevel="0" collapsed="false">
      <c r="A42" s="450" t="s">
        <v>1047</v>
      </c>
      <c r="B42" s="436" t="s">
        <v>1473</v>
      </c>
      <c r="C42" s="331" t="s">
        <v>1474</v>
      </c>
      <c r="D42" s="69" t="n">
        <v>1.6</v>
      </c>
      <c r="E42" s="451"/>
      <c r="F42" s="64"/>
      <c r="G42" s="429" t="s">
        <v>1475</v>
      </c>
      <c r="H42" s="221" t="s">
        <v>1476</v>
      </c>
      <c r="I42" s="444" t="n">
        <v>5.2</v>
      </c>
      <c r="J42" s="277"/>
      <c r="K42" s="417"/>
      <c r="L42" s="417"/>
    </row>
    <row r="43" s="186" customFormat="true" ht="11.25" hidden="false" customHeight="true" outlineLevel="0" collapsed="false">
      <c r="A43" s="450" t="s">
        <v>1047</v>
      </c>
      <c r="B43" s="429" t="s">
        <v>1477</v>
      </c>
      <c r="C43" s="221" t="s">
        <v>1478</v>
      </c>
      <c r="D43" s="444" t="n">
        <v>6.1</v>
      </c>
      <c r="E43" s="452"/>
      <c r="F43" s="64"/>
      <c r="G43" s="429" t="s">
        <v>1479</v>
      </c>
      <c r="H43" s="221" t="s">
        <v>1480</v>
      </c>
      <c r="I43" s="444" t="n">
        <v>4.8</v>
      </c>
      <c r="J43" s="277"/>
      <c r="K43" s="417"/>
      <c r="L43" s="417"/>
    </row>
    <row r="44" s="186" customFormat="true" ht="11.25" hidden="false" customHeight="true" outlineLevel="0" collapsed="false">
      <c r="A44" s="450" t="s">
        <v>1047</v>
      </c>
      <c r="B44" s="429" t="s">
        <v>1481</v>
      </c>
      <c r="C44" s="221" t="s">
        <v>1482</v>
      </c>
      <c r="D44" s="444" t="n">
        <v>1.8</v>
      </c>
      <c r="E44" s="452"/>
      <c r="F44" s="64"/>
      <c r="G44" s="429"/>
      <c r="H44" s="221" t="s">
        <v>1483</v>
      </c>
      <c r="I44" s="444" t="n">
        <v>19.4</v>
      </c>
      <c r="J44" s="277"/>
      <c r="K44" s="417"/>
      <c r="L44" s="417"/>
    </row>
    <row r="45" s="186" customFormat="true" ht="11.25" hidden="false" customHeight="true" outlineLevel="0" collapsed="false">
      <c r="A45" s="450" t="s">
        <v>1047</v>
      </c>
      <c r="B45" s="429" t="s">
        <v>1484</v>
      </c>
      <c r="C45" s="221" t="s">
        <v>1485</v>
      </c>
      <c r="D45" s="444" t="n">
        <v>1.8</v>
      </c>
      <c r="E45" s="452"/>
      <c r="F45" s="64"/>
      <c r="G45" s="429"/>
      <c r="H45" s="221" t="s">
        <v>1486</v>
      </c>
      <c r="I45" s="444" t="n">
        <v>5.2</v>
      </c>
      <c r="J45" s="277"/>
      <c r="K45" s="417"/>
      <c r="L45" s="417"/>
    </row>
    <row r="46" s="186" customFormat="true" ht="11.25" hidden="false" customHeight="true" outlineLevel="0" collapsed="false">
      <c r="A46" s="450" t="s">
        <v>1047</v>
      </c>
      <c r="B46" s="429" t="s">
        <v>1487</v>
      </c>
      <c r="C46" s="221" t="s">
        <v>1488</v>
      </c>
      <c r="D46" s="444" t="n">
        <v>1.6</v>
      </c>
      <c r="E46" s="452"/>
      <c r="F46" s="64"/>
      <c r="G46" s="429" t="s">
        <v>1489</v>
      </c>
      <c r="H46" s="221" t="s">
        <v>1490</v>
      </c>
      <c r="I46" s="453" t="n">
        <v>4.9</v>
      </c>
      <c r="J46" s="277"/>
      <c r="K46" s="417"/>
      <c r="L46" s="417"/>
    </row>
    <row r="47" s="186" customFormat="true" ht="11.25" hidden="false" customHeight="true" outlineLevel="0" collapsed="false">
      <c r="A47" s="450" t="s">
        <v>1047</v>
      </c>
      <c r="B47" s="429" t="s">
        <v>1491</v>
      </c>
      <c r="C47" s="221" t="s">
        <v>1492</v>
      </c>
      <c r="D47" s="444" t="n">
        <v>1.8</v>
      </c>
      <c r="E47" s="452"/>
      <c r="F47" s="64"/>
      <c r="G47" s="429" t="s">
        <v>1493</v>
      </c>
      <c r="H47" s="221" t="s">
        <v>1494</v>
      </c>
      <c r="I47" s="453" t="n">
        <v>4.6</v>
      </c>
      <c r="J47" s="277"/>
      <c r="K47" s="417"/>
      <c r="L47" s="417"/>
    </row>
    <row r="48" s="186" customFormat="true" ht="11.25" hidden="false" customHeight="true" outlineLevel="0" collapsed="false">
      <c r="A48" s="450" t="s">
        <v>1047</v>
      </c>
      <c r="B48" s="429" t="s">
        <v>1495</v>
      </c>
      <c r="C48" s="221" t="s">
        <v>1496</v>
      </c>
      <c r="D48" s="444" t="n">
        <v>7.2</v>
      </c>
      <c r="E48" s="452"/>
      <c r="F48" s="64"/>
      <c r="G48" s="429"/>
      <c r="H48" s="221" t="s">
        <v>1497</v>
      </c>
      <c r="I48" s="453" t="n">
        <v>5.4</v>
      </c>
      <c r="J48" s="277"/>
      <c r="K48" s="417"/>
      <c r="L48" s="417"/>
    </row>
    <row r="49" s="186" customFormat="true" ht="11.25" hidden="false" customHeight="true" outlineLevel="0" collapsed="false">
      <c r="A49" s="357" t="s">
        <v>1498</v>
      </c>
      <c r="B49" s="361"/>
      <c r="C49" s="221"/>
      <c r="D49" s="444" t="n">
        <v>0</v>
      </c>
      <c r="E49" s="452"/>
      <c r="F49" s="64"/>
      <c r="G49" s="429"/>
      <c r="H49" s="221" t="s">
        <v>1499</v>
      </c>
      <c r="I49" s="453" t="n">
        <v>5.2</v>
      </c>
      <c r="J49" s="277"/>
      <c r="K49" s="417"/>
      <c r="L49" s="417"/>
    </row>
    <row r="50" s="352" customFormat="true" ht="11.25" hidden="false" customHeight="false" outlineLevel="0" collapsed="false">
      <c r="A50" s="450" t="s">
        <v>1047</v>
      </c>
      <c r="B50" s="436" t="s">
        <v>1500</v>
      </c>
      <c r="C50" s="331" t="s">
        <v>1501</v>
      </c>
      <c r="D50" s="69" t="n">
        <v>1.1</v>
      </c>
      <c r="E50" s="451"/>
      <c r="F50" s="64"/>
      <c r="G50" s="429" t="s">
        <v>1502</v>
      </c>
      <c r="H50" s="221" t="s">
        <v>1503</v>
      </c>
      <c r="I50" s="453" t="n">
        <v>4.4</v>
      </c>
      <c r="J50" s="277"/>
      <c r="K50" s="417"/>
      <c r="L50" s="417"/>
    </row>
    <row r="51" s="352" customFormat="true" ht="11.25" hidden="false" customHeight="false" outlineLevel="0" collapsed="false">
      <c r="A51" s="450" t="s">
        <v>1047</v>
      </c>
      <c r="B51" s="436" t="s">
        <v>1504</v>
      </c>
      <c r="C51" s="331" t="s">
        <v>1505</v>
      </c>
      <c r="D51" s="69" t="n">
        <v>1.7</v>
      </c>
      <c r="E51" s="451"/>
      <c r="F51" s="64"/>
      <c r="G51" s="429" t="s">
        <v>1506</v>
      </c>
      <c r="H51" s="221" t="s">
        <v>1507</v>
      </c>
      <c r="I51" s="453" t="n">
        <v>4.6</v>
      </c>
      <c r="J51" s="277"/>
      <c r="K51" s="417"/>
      <c r="L51" s="417"/>
    </row>
    <row r="52" s="186" customFormat="true" ht="11.25" hidden="false" customHeight="false" outlineLevel="0" collapsed="false">
      <c r="A52" s="450" t="s">
        <v>1047</v>
      </c>
      <c r="B52" s="429" t="s">
        <v>1508</v>
      </c>
      <c r="C52" s="221" t="s">
        <v>1509</v>
      </c>
      <c r="D52" s="444" t="n">
        <v>2.4</v>
      </c>
      <c r="E52" s="452"/>
      <c r="F52" s="357" t="s">
        <v>1510</v>
      </c>
      <c r="G52" s="361"/>
      <c r="H52" s="331"/>
      <c r="I52" s="453" t="n">
        <v>0</v>
      </c>
      <c r="J52" s="277"/>
      <c r="K52" s="417"/>
      <c r="L52" s="417"/>
    </row>
    <row r="53" s="186" customFormat="true" ht="11.25" hidden="false" customHeight="false" outlineLevel="0" collapsed="false">
      <c r="A53" s="450" t="s">
        <v>1047</v>
      </c>
      <c r="B53" s="429" t="s">
        <v>1511</v>
      </c>
      <c r="C53" s="221" t="s">
        <v>1512</v>
      </c>
      <c r="D53" s="444" t="n">
        <v>2.7</v>
      </c>
      <c r="E53" s="452"/>
      <c r="F53" s="64"/>
      <c r="G53" s="429" t="s">
        <v>1513</v>
      </c>
      <c r="H53" s="221" t="s">
        <v>1514</v>
      </c>
      <c r="I53" s="453" t="n">
        <v>4.6</v>
      </c>
      <c r="J53" s="277"/>
      <c r="K53" s="417"/>
      <c r="L53" s="417"/>
    </row>
    <row r="54" s="186" customFormat="true" ht="11.25" hidden="false" customHeight="false" outlineLevel="0" collapsed="false">
      <c r="A54" s="450" t="s">
        <v>1047</v>
      </c>
      <c r="B54" s="429" t="s">
        <v>1515</v>
      </c>
      <c r="C54" s="221" t="s">
        <v>1516</v>
      </c>
      <c r="D54" s="444" t="n">
        <v>3</v>
      </c>
      <c r="E54" s="452"/>
      <c r="F54" s="64"/>
      <c r="G54" s="429"/>
      <c r="H54" s="221" t="s">
        <v>1517</v>
      </c>
      <c r="I54" s="453" t="n">
        <v>27.9</v>
      </c>
      <c r="J54" s="277"/>
      <c r="K54" s="417"/>
      <c r="L54" s="417"/>
    </row>
    <row r="55" s="186" customFormat="true" ht="11.25" hidden="false" customHeight="false" outlineLevel="0" collapsed="false">
      <c r="A55" s="357" t="s">
        <v>1518</v>
      </c>
      <c r="B55" s="429"/>
      <c r="C55" s="221"/>
      <c r="D55" s="444" t="n">
        <v>0</v>
      </c>
      <c r="E55" s="452"/>
      <c r="F55" s="64"/>
      <c r="G55" s="429"/>
      <c r="H55" s="221" t="s">
        <v>1519</v>
      </c>
      <c r="I55" s="453" t="n">
        <v>7.1</v>
      </c>
      <c r="J55" s="277"/>
      <c r="K55" s="417"/>
      <c r="L55" s="417"/>
    </row>
    <row r="56" s="352" customFormat="true" ht="11.25" hidden="false" customHeight="false" outlineLevel="0" collapsed="false">
      <c r="A56" s="450" t="s">
        <v>1047</v>
      </c>
      <c r="B56" s="436" t="s">
        <v>1520</v>
      </c>
      <c r="C56" s="331" t="s">
        <v>1521</v>
      </c>
      <c r="D56" s="69" t="n">
        <v>1.6</v>
      </c>
      <c r="E56" s="451"/>
      <c r="F56" s="357" t="s">
        <v>1498</v>
      </c>
      <c r="G56" s="361"/>
      <c r="H56" s="331"/>
      <c r="I56" s="453" t="n">
        <v>0</v>
      </c>
      <c r="J56" s="277"/>
      <c r="K56" s="417"/>
      <c r="L56" s="417"/>
    </row>
    <row r="57" s="352" customFormat="true" ht="11.25" hidden="false" customHeight="false" outlineLevel="0" collapsed="false">
      <c r="A57" s="450" t="s">
        <v>1047</v>
      </c>
      <c r="B57" s="454" t="s">
        <v>1522</v>
      </c>
      <c r="C57" s="331" t="s">
        <v>1523</v>
      </c>
      <c r="D57" s="69" t="n">
        <v>2.2</v>
      </c>
      <c r="E57" s="455"/>
      <c r="F57" s="64"/>
      <c r="G57" s="429" t="s">
        <v>1524</v>
      </c>
      <c r="H57" s="221" t="s">
        <v>1525</v>
      </c>
      <c r="I57" s="453" t="n">
        <v>3.1</v>
      </c>
      <c r="J57" s="277"/>
      <c r="K57" s="417"/>
      <c r="L57" s="417"/>
    </row>
    <row r="58" s="186" customFormat="true" ht="11.25" hidden="false" customHeight="false" outlineLevel="0" collapsed="false">
      <c r="A58" s="450" t="s">
        <v>1047</v>
      </c>
      <c r="B58" s="456" t="s">
        <v>1526</v>
      </c>
      <c r="C58" s="221" t="s">
        <v>1527</v>
      </c>
      <c r="D58" s="444" t="n">
        <v>7</v>
      </c>
      <c r="E58" s="457"/>
      <c r="F58" s="64"/>
      <c r="G58" s="429" t="s">
        <v>1528</v>
      </c>
      <c r="H58" s="221" t="s">
        <v>1529</v>
      </c>
      <c r="I58" s="453" t="n">
        <v>6.9</v>
      </c>
      <c r="J58" s="277"/>
      <c r="K58" s="417"/>
      <c r="L58" s="417"/>
    </row>
    <row r="59" s="186" customFormat="true" ht="11.25" hidden="false" customHeight="false" outlineLevel="0" collapsed="false">
      <c r="A59" s="357" t="s">
        <v>1530</v>
      </c>
      <c r="B59" s="456"/>
      <c r="C59" s="221"/>
      <c r="D59" s="444" t="n">
        <v>0</v>
      </c>
      <c r="E59" s="457"/>
      <c r="F59" s="64"/>
      <c r="G59" s="429" t="s">
        <v>1531</v>
      </c>
      <c r="H59" s="221" t="s">
        <v>1532</v>
      </c>
      <c r="I59" s="453" t="n">
        <v>4.4</v>
      </c>
      <c r="J59" s="277"/>
      <c r="K59" s="417"/>
      <c r="L59" s="417"/>
    </row>
    <row r="60" s="186" customFormat="true" ht="11.25" hidden="false" customHeight="false" outlineLevel="0" collapsed="false">
      <c r="A60" s="450" t="s">
        <v>1047</v>
      </c>
      <c r="B60" s="429" t="s">
        <v>1533</v>
      </c>
      <c r="C60" s="221" t="s">
        <v>1534</v>
      </c>
      <c r="D60" s="444" t="n">
        <v>1.9</v>
      </c>
      <c r="E60" s="452"/>
      <c r="F60" s="64"/>
      <c r="G60" s="429"/>
      <c r="H60" s="221" t="s">
        <v>1535</v>
      </c>
      <c r="I60" s="453" t="n">
        <v>6</v>
      </c>
      <c r="J60" s="277"/>
      <c r="K60" s="417"/>
      <c r="L60" s="417"/>
    </row>
    <row r="61" s="186" customFormat="true" ht="11.25" hidden="false" customHeight="false" outlineLevel="0" collapsed="false">
      <c r="A61" s="450" t="s">
        <v>1047</v>
      </c>
      <c r="B61" s="429" t="s">
        <v>1536</v>
      </c>
      <c r="C61" s="221" t="s">
        <v>1537</v>
      </c>
      <c r="D61" s="444" t="n">
        <v>2.2</v>
      </c>
      <c r="E61" s="452"/>
      <c r="F61" s="64"/>
      <c r="G61" s="429"/>
      <c r="H61" s="221" t="s">
        <v>1538</v>
      </c>
      <c r="I61" s="453" t="n">
        <v>10</v>
      </c>
      <c r="J61" s="277"/>
      <c r="K61" s="417"/>
      <c r="L61" s="417"/>
    </row>
    <row r="62" s="186" customFormat="true" ht="11.25" hidden="false" customHeight="false" outlineLevel="0" collapsed="false">
      <c r="A62" s="450" t="s">
        <v>1047</v>
      </c>
      <c r="B62" s="429" t="s">
        <v>1539</v>
      </c>
      <c r="C62" s="221" t="s">
        <v>1540</v>
      </c>
      <c r="D62" s="444" t="n">
        <v>2.2</v>
      </c>
      <c r="E62" s="452"/>
      <c r="F62" s="64"/>
      <c r="G62" s="429"/>
      <c r="H62" s="221" t="s">
        <v>1541</v>
      </c>
      <c r="I62" s="453" t="n">
        <v>18.6</v>
      </c>
      <c r="J62" s="277"/>
      <c r="K62" s="417"/>
      <c r="L62" s="417"/>
    </row>
    <row r="63" s="186" customFormat="true" ht="11.25" hidden="false" customHeight="false" outlineLevel="0" collapsed="false">
      <c r="A63" s="357" t="s">
        <v>1542</v>
      </c>
      <c r="B63" s="429"/>
      <c r="C63" s="221"/>
      <c r="D63" s="444" t="n">
        <v>0</v>
      </c>
      <c r="E63" s="452"/>
      <c r="F63" s="64"/>
      <c r="G63" s="429" t="s">
        <v>1543</v>
      </c>
      <c r="H63" s="221" t="s">
        <v>1544</v>
      </c>
      <c r="I63" s="453" t="n">
        <v>6.9</v>
      </c>
      <c r="J63" s="277"/>
      <c r="K63" s="417"/>
      <c r="L63" s="417"/>
    </row>
    <row r="64" s="186" customFormat="true" ht="11.25" hidden="false" customHeight="false" outlineLevel="0" collapsed="false">
      <c r="A64" s="450" t="s">
        <v>1047</v>
      </c>
      <c r="B64" s="456" t="n">
        <v>4202</v>
      </c>
      <c r="C64" s="221" t="s">
        <v>1545</v>
      </c>
      <c r="D64" s="444" t="n">
        <v>2.3</v>
      </c>
      <c r="E64" s="457"/>
      <c r="F64" s="64"/>
      <c r="G64" s="429" t="s">
        <v>1546</v>
      </c>
      <c r="H64" s="221" t="s">
        <v>1547</v>
      </c>
      <c r="I64" s="453" t="n">
        <v>8.7</v>
      </c>
      <c r="J64" s="277"/>
      <c r="K64" s="417"/>
      <c r="L64" s="417"/>
    </row>
    <row r="65" s="186" customFormat="true" ht="11.25" hidden="false" customHeight="false" outlineLevel="0" collapsed="false">
      <c r="A65" s="450" t="s">
        <v>1047</v>
      </c>
      <c r="B65" s="456" t="n">
        <v>4201</v>
      </c>
      <c r="C65" s="221" t="s">
        <v>1548</v>
      </c>
      <c r="D65" s="444" t="n">
        <v>2</v>
      </c>
      <c r="E65" s="457"/>
      <c r="F65" s="357" t="s">
        <v>1542</v>
      </c>
      <c r="G65" s="429"/>
      <c r="H65" s="221"/>
      <c r="I65" s="453" t="n">
        <v>0</v>
      </c>
      <c r="J65" s="277"/>
      <c r="K65" s="417"/>
      <c r="L65" s="417"/>
    </row>
    <row r="66" s="186" customFormat="true" ht="11.25" hidden="false" customHeight="false" outlineLevel="0" collapsed="false">
      <c r="A66" s="357" t="s">
        <v>1549</v>
      </c>
      <c r="B66" s="456"/>
      <c r="C66" s="221"/>
      <c r="D66" s="444" t="n">
        <v>0</v>
      </c>
      <c r="E66" s="457"/>
      <c r="F66" s="64"/>
      <c r="G66" s="429"/>
      <c r="H66" s="221" t="s">
        <v>1550</v>
      </c>
      <c r="I66" s="453" t="n">
        <v>54.2</v>
      </c>
      <c r="J66" s="277"/>
      <c r="K66" s="417"/>
      <c r="L66" s="417"/>
    </row>
    <row r="67" s="186" customFormat="true" ht="11.25" hidden="false" customHeight="false" outlineLevel="0" collapsed="false">
      <c r="A67" s="450" t="s">
        <v>1047</v>
      </c>
      <c r="B67" s="429" t="s">
        <v>1551</v>
      </c>
      <c r="C67" s="221" t="s">
        <v>1552</v>
      </c>
      <c r="D67" s="444" t="n">
        <v>1.5</v>
      </c>
      <c r="E67" s="452"/>
      <c r="F67" s="64"/>
      <c r="G67" s="429"/>
      <c r="H67" s="221" t="s">
        <v>1553</v>
      </c>
      <c r="I67" s="453" t="n">
        <v>6.6</v>
      </c>
      <c r="J67" s="277"/>
      <c r="K67" s="417"/>
      <c r="L67" s="417"/>
    </row>
    <row r="68" s="186" customFormat="true" ht="11.25" hidden="false" customHeight="false" outlineLevel="0" collapsed="false">
      <c r="A68" s="450" t="s">
        <v>1047</v>
      </c>
      <c r="B68" s="429" t="s">
        <v>1554</v>
      </c>
      <c r="C68" s="221" t="s">
        <v>1555</v>
      </c>
      <c r="D68" s="444" t="n">
        <v>2.4</v>
      </c>
      <c r="E68" s="452"/>
      <c r="F68" s="64"/>
      <c r="G68" s="429"/>
      <c r="H68" s="221" t="s">
        <v>1556</v>
      </c>
      <c r="I68" s="453" t="n">
        <v>14.1</v>
      </c>
      <c r="J68" s="277"/>
      <c r="K68" s="417"/>
      <c r="L68" s="417"/>
    </row>
    <row r="69" s="186" customFormat="true" ht="11.25" hidden="false" customHeight="false" outlineLevel="0" collapsed="false">
      <c r="A69" s="357" t="s">
        <v>1510</v>
      </c>
      <c r="B69" s="429"/>
      <c r="C69" s="221"/>
      <c r="D69" s="444" t="n">
        <v>0</v>
      </c>
      <c r="E69" s="452"/>
      <c r="F69" s="64"/>
      <c r="G69" s="429"/>
      <c r="H69" s="221" t="s">
        <v>1557</v>
      </c>
      <c r="I69" s="453" t="n">
        <v>50.5</v>
      </c>
      <c r="J69" s="277"/>
      <c r="K69" s="417"/>
      <c r="L69" s="417"/>
    </row>
    <row r="70" s="186" customFormat="true" ht="11.25" hidden="false" customHeight="false" outlineLevel="0" collapsed="false">
      <c r="A70" s="450" t="s">
        <v>1047</v>
      </c>
      <c r="B70" s="429" t="s">
        <v>1558</v>
      </c>
      <c r="C70" s="221" t="s">
        <v>1559</v>
      </c>
      <c r="D70" s="444" t="n">
        <v>2.1</v>
      </c>
      <c r="E70" s="452"/>
      <c r="F70" s="64"/>
      <c r="G70" s="429"/>
      <c r="H70" s="221" t="s">
        <v>1560</v>
      </c>
      <c r="I70" s="453" t="n">
        <v>50.5</v>
      </c>
      <c r="J70" s="277"/>
      <c r="K70" s="417"/>
      <c r="L70" s="417"/>
    </row>
    <row r="71" s="186" customFormat="true" ht="11.25" hidden="false" customHeight="false" outlineLevel="0" collapsed="false">
      <c r="A71" s="450" t="s">
        <v>1047</v>
      </c>
      <c r="B71" s="429" t="s">
        <v>1561</v>
      </c>
      <c r="C71" s="221"/>
      <c r="D71" s="444" t="n">
        <v>2.5</v>
      </c>
      <c r="E71" s="452"/>
      <c r="F71" s="64"/>
      <c r="G71" s="361"/>
      <c r="H71" s="221" t="s">
        <v>1562</v>
      </c>
      <c r="I71" s="453" t="n">
        <v>5.8</v>
      </c>
      <c r="J71" s="277"/>
      <c r="K71" s="417"/>
      <c r="L71" s="417"/>
    </row>
    <row r="72" s="186" customFormat="true" ht="11.25" hidden="false" customHeight="false" outlineLevel="0" collapsed="false">
      <c r="A72" s="450"/>
      <c r="B72" s="429" t="s">
        <v>1563</v>
      </c>
      <c r="C72" s="221" t="s">
        <v>1564</v>
      </c>
      <c r="D72" s="444" t="n">
        <v>1.6</v>
      </c>
      <c r="E72" s="452"/>
      <c r="F72" s="64"/>
      <c r="G72" s="429"/>
      <c r="H72" s="221" t="s">
        <v>1565</v>
      </c>
      <c r="I72" s="453" t="n">
        <v>6.1</v>
      </c>
      <c r="J72" s="277"/>
      <c r="K72" s="417"/>
      <c r="L72" s="417"/>
    </row>
    <row r="73" s="186" customFormat="true" ht="11.25" hidden="false" customHeight="false" outlineLevel="0" collapsed="false">
      <c r="A73" s="357" t="s">
        <v>1566</v>
      </c>
      <c r="B73" s="429"/>
      <c r="C73" s="221"/>
      <c r="D73" s="444" t="n">
        <v>0</v>
      </c>
      <c r="E73" s="452"/>
      <c r="F73" s="357" t="s">
        <v>1567</v>
      </c>
      <c r="G73" s="361"/>
      <c r="H73" s="221"/>
      <c r="I73" s="453" t="n">
        <v>0</v>
      </c>
      <c r="J73" s="277"/>
      <c r="K73" s="417"/>
      <c r="L73" s="417"/>
    </row>
    <row r="74" s="186" customFormat="true" ht="11.25" hidden="false" customHeight="false" outlineLevel="0" collapsed="false">
      <c r="A74" s="450"/>
      <c r="B74" s="429" t="s">
        <v>1568</v>
      </c>
      <c r="C74" s="221" t="s">
        <v>1569</v>
      </c>
      <c r="D74" s="444" t="n">
        <v>1.7</v>
      </c>
      <c r="E74" s="452"/>
      <c r="F74" s="64"/>
      <c r="G74" s="429" t="s">
        <v>1570</v>
      </c>
      <c r="H74" s="221" t="s">
        <v>1571</v>
      </c>
      <c r="I74" s="444" t="n">
        <v>6.3</v>
      </c>
      <c r="J74" s="277"/>
      <c r="K74" s="417"/>
      <c r="L74" s="417"/>
    </row>
    <row r="75" s="186" customFormat="true" ht="11.25" hidden="false" customHeight="false" outlineLevel="0" collapsed="false">
      <c r="A75" s="450"/>
      <c r="B75" s="429" t="s">
        <v>1572</v>
      </c>
      <c r="C75" s="221"/>
      <c r="D75" s="444" t="n">
        <v>2.7</v>
      </c>
      <c r="E75" s="452"/>
      <c r="F75" s="64"/>
      <c r="G75" s="429" t="s">
        <v>1573</v>
      </c>
      <c r="H75" s="221" t="s">
        <v>1574</v>
      </c>
      <c r="I75" s="444" t="n">
        <v>7.2</v>
      </c>
      <c r="J75" s="277"/>
      <c r="K75" s="417"/>
      <c r="L75" s="417"/>
    </row>
    <row r="76" s="186" customFormat="true" ht="11.25" hidden="false" customHeight="false" outlineLevel="0" collapsed="false">
      <c r="A76" s="450"/>
      <c r="B76" s="436" t="s">
        <v>1575</v>
      </c>
      <c r="C76" s="331" t="s">
        <v>1576</v>
      </c>
      <c r="D76" s="69" t="n">
        <v>3.7</v>
      </c>
      <c r="E76" s="452"/>
      <c r="F76" s="64"/>
      <c r="G76" s="429" t="s">
        <v>1577</v>
      </c>
      <c r="H76" s="221" t="s">
        <v>1578</v>
      </c>
      <c r="I76" s="444" t="n">
        <v>6.9</v>
      </c>
      <c r="J76" s="277"/>
      <c r="K76" s="417"/>
      <c r="L76" s="417"/>
    </row>
    <row r="77" s="186" customFormat="true" ht="11.25" hidden="false" customHeight="false" outlineLevel="0" collapsed="false">
      <c r="A77" s="450"/>
      <c r="B77" s="429" t="s">
        <v>1579</v>
      </c>
      <c r="C77" s="221"/>
      <c r="D77" s="444" t="n">
        <v>4.7</v>
      </c>
      <c r="E77" s="452"/>
      <c r="F77" s="64"/>
      <c r="G77" s="429" t="s">
        <v>1580</v>
      </c>
      <c r="H77" s="221" t="s">
        <v>1581</v>
      </c>
      <c r="I77" s="444" t="n">
        <v>6.3</v>
      </c>
      <c r="J77" s="277"/>
      <c r="K77" s="417"/>
      <c r="L77" s="417"/>
    </row>
    <row r="78" s="186" customFormat="true" ht="11.25" hidden="false" customHeight="false" outlineLevel="0" collapsed="false">
      <c r="A78" s="450"/>
      <c r="B78" s="429" t="s">
        <v>1582</v>
      </c>
      <c r="C78" s="221" t="s">
        <v>1583</v>
      </c>
      <c r="D78" s="444" t="n">
        <v>11.2</v>
      </c>
      <c r="E78" s="452"/>
      <c r="F78" s="64"/>
      <c r="G78" s="429" t="s">
        <v>1584</v>
      </c>
      <c r="H78" s="221" t="s">
        <v>1585</v>
      </c>
      <c r="I78" s="444" t="n">
        <v>7.4</v>
      </c>
      <c r="J78" s="277"/>
      <c r="K78" s="417"/>
      <c r="L78" s="417"/>
    </row>
    <row r="79" s="352" customFormat="true" ht="11.25" hidden="false" customHeight="false" outlineLevel="0" collapsed="false">
      <c r="A79" s="357" t="s">
        <v>1567</v>
      </c>
      <c r="B79" s="429"/>
      <c r="C79" s="221"/>
      <c r="D79" s="444" t="n">
        <v>0</v>
      </c>
      <c r="E79" s="451"/>
      <c r="F79" s="64"/>
      <c r="G79" s="429" t="s">
        <v>1586</v>
      </c>
      <c r="H79" s="221" t="s">
        <v>1587</v>
      </c>
      <c r="I79" s="444" t="n">
        <v>23.3</v>
      </c>
      <c r="J79" s="277"/>
      <c r="K79" s="417"/>
      <c r="L79" s="417"/>
    </row>
    <row r="80" s="186" customFormat="true" ht="11.25" hidden="false" customHeight="false" outlineLevel="0" collapsed="false">
      <c r="A80" s="450"/>
      <c r="B80" s="429" t="s">
        <v>1588</v>
      </c>
      <c r="C80" s="221" t="s">
        <v>1589</v>
      </c>
      <c r="D80" s="444" t="n">
        <v>7.3</v>
      </c>
      <c r="E80" s="452"/>
      <c r="F80" s="357" t="s">
        <v>1518</v>
      </c>
      <c r="G80" s="429"/>
      <c r="H80" s="221"/>
      <c r="I80" s="453" t="n">
        <v>0</v>
      </c>
      <c r="J80" s="277"/>
      <c r="K80" s="417"/>
      <c r="L80" s="417"/>
    </row>
    <row r="81" customFormat="false" ht="12.75" hidden="false" customHeight="false" outlineLevel="0" collapsed="false">
      <c r="A81" s="450"/>
      <c r="B81" s="429" t="s">
        <v>1590</v>
      </c>
      <c r="C81" s="221" t="s">
        <v>1591</v>
      </c>
      <c r="D81" s="444" t="n">
        <v>2.4</v>
      </c>
      <c r="E81" s="452"/>
      <c r="F81" s="64"/>
      <c r="G81" s="361"/>
      <c r="H81" s="221" t="s">
        <v>1592</v>
      </c>
      <c r="I81" s="444" t="n">
        <v>5.1</v>
      </c>
    </row>
    <row r="82" customFormat="false" ht="12.75" hidden="false" customHeight="false" outlineLevel="0" collapsed="false">
      <c r="A82" s="450"/>
      <c r="B82" s="429" t="s">
        <v>1593</v>
      </c>
      <c r="C82" s="221"/>
      <c r="D82" s="444" t="n">
        <v>2.2</v>
      </c>
      <c r="E82" s="452"/>
      <c r="F82" s="64"/>
      <c r="G82" s="429"/>
      <c r="H82" s="221" t="s">
        <v>1594</v>
      </c>
      <c r="I82" s="444" t="n">
        <v>12.8</v>
      </c>
    </row>
    <row r="83" customFormat="false" ht="12.75" hidden="false" customHeight="false" outlineLevel="0" collapsed="false">
      <c r="A83" s="450"/>
      <c r="B83" s="429" t="s">
        <v>1595</v>
      </c>
      <c r="C83" s="221" t="s">
        <v>1596</v>
      </c>
      <c r="D83" s="444" t="n">
        <v>3.1</v>
      </c>
      <c r="E83" s="452"/>
      <c r="F83" s="64"/>
      <c r="G83" s="429"/>
      <c r="H83" s="221" t="s">
        <v>1597</v>
      </c>
      <c r="I83" s="444" t="n">
        <v>17.3</v>
      </c>
    </row>
    <row r="84" customFormat="false" ht="12.75" hidden="false" customHeight="false" outlineLevel="0" collapsed="false">
      <c r="A84" s="450"/>
      <c r="B84" s="429" t="s">
        <v>1598</v>
      </c>
      <c r="C84" s="221" t="s">
        <v>1599</v>
      </c>
      <c r="D84" s="444" t="n">
        <v>2.3</v>
      </c>
      <c r="E84" s="452"/>
      <c r="F84" s="64"/>
      <c r="G84" s="429"/>
      <c r="H84" s="221" t="s">
        <v>1600</v>
      </c>
      <c r="I84" s="444" t="n">
        <v>6.1</v>
      </c>
    </row>
    <row r="85" s="186" customFormat="true" ht="11.25" hidden="false" customHeight="false" outlineLevel="0" collapsed="false">
      <c r="A85" s="85" t="s">
        <v>84</v>
      </c>
      <c r="B85" s="141" t="s">
        <v>10</v>
      </c>
      <c r="C85" s="141"/>
      <c r="D85" s="141" t="n">
        <v>0</v>
      </c>
      <c r="E85" s="141"/>
      <c r="F85" s="141"/>
      <c r="G85" s="141"/>
      <c r="H85" s="141"/>
      <c r="I85" s="458" t="n">
        <v>0</v>
      </c>
      <c r="J85" s="277"/>
      <c r="K85" s="417"/>
      <c r="L85" s="417"/>
    </row>
    <row r="86" s="186" customFormat="true" ht="11.25" hidden="false" customHeight="false" outlineLevel="0" collapsed="false">
      <c r="A86" s="223"/>
      <c r="B86" s="58" t="s">
        <v>1601</v>
      </c>
      <c r="C86" s="217"/>
      <c r="D86" s="449" t="s">
        <v>1143</v>
      </c>
      <c r="E86" s="425"/>
      <c r="F86" s="223"/>
      <c r="G86" s="58" t="s">
        <v>1602</v>
      </c>
      <c r="H86" s="215"/>
      <c r="I86" s="309" t="s">
        <v>1143</v>
      </c>
      <c r="J86" s="277"/>
      <c r="K86" s="417"/>
      <c r="L86" s="417"/>
    </row>
    <row r="87" s="352" customFormat="true" ht="11.25" hidden="false" customHeight="false" outlineLevel="0" collapsed="false">
      <c r="A87" s="84"/>
      <c r="B87" s="65" t="s">
        <v>1603</v>
      </c>
      <c r="C87" s="459" t="s">
        <v>1604</v>
      </c>
      <c r="D87" s="460" t="n">
        <v>65.2</v>
      </c>
      <c r="E87" s="165"/>
      <c r="F87" s="64"/>
      <c r="G87" s="461" t="s">
        <v>1605</v>
      </c>
      <c r="H87" s="77" t="s">
        <v>1606</v>
      </c>
      <c r="I87" s="63" t="n">
        <v>50.5</v>
      </c>
      <c r="J87" s="277"/>
      <c r="K87" s="417"/>
      <c r="L87" s="417"/>
    </row>
    <row r="88" s="352" customFormat="true" ht="11.25" hidden="false" customHeight="false" outlineLevel="0" collapsed="false">
      <c r="A88" s="84"/>
      <c r="B88" s="65" t="s">
        <v>1607</v>
      </c>
      <c r="C88" s="459" t="s">
        <v>1608</v>
      </c>
      <c r="D88" s="460" t="n">
        <v>57.5</v>
      </c>
      <c r="E88" s="165"/>
      <c r="F88" s="64"/>
      <c r="G88" s="76" t="s">
        <v>1609</v>
      </c>
      <c r="H88" s="77" t="s">
        <v>1610</v>
      </c>
      <c r="I88" s="63" t="n">
        <v>54.9</v>
      </c>
      <c r="J88" s="277"/>
      <c r="K88" s="417"/>
      <c r="L88" s="417"/>
    </row>
    <row r="89" s="352" customFormat="true" ht="11.25" hidden="false" customHeight="false" outlineLevel="0" collapsed="false">
      <c r="A89" s="84"/>
      <c r="B89" s="65" t="s">
        <v>1611</v>
      </c>
      <c r="C89" s="459" t="s">
        <v>1612</v>
      </c>
      <c r="D89" s="460" t="n">
        <v>48.4</v>
      </c>
      <c r="E89" s="165"/>
      <c r="F89" s="64"/>
      <c r="G89" s="76" t="s">
        <v>1613</v>
      </c>
      <c r="H89" s="77" t="s">
        <v>1614</v>
      </c>
      <c r="I89" s="63" t="n">
        <v>50.5</v>
      </c>
      <c r="J89" s="277"/>
      <c r="K89" s="417"/>
      <c r="L89" s="417"/>
    </row>
    <row r="90" s="352" customFormat="true" ht="11.25" hidden="false" customHeight="false" outlineLevel="0" collapsed="false">
      <c r="A90" s="84"/>
      <c r="B90" s="65" t="s">
        <v>1615</v>
      </c>
      <c r="C90" s="459" t="s">
        <v>1616</v>
      </c>
      <c r="D90" s="460" t="n">
        <v>56.5</v>
      </c>
      <c r="E90" s="165"/>
      <c r="F90" s="64"/>
      <c r="G90" s="76" t="s">
        <v>1617</v>
      </c>
      <c r="H90" s="77" t="s">
        <v>1618</v>
      </c>
      <c r="I90" s="63" t="n">
        <v>22.3</v>
      </c>
      <c r="J90" s="277"/>
      <c r="K90" s="417"/>
      <c r="L90" s="417"/>
    </row>
    <row r="91" s="352" customFormat="true" ht="11.25" hidden="false" customHeight="false" outlineLevel="0" collapsed="false">
      <c r="A91" s="84"/>
      <c r="B91" s="65" t="s">
        <v>1619</v>
      </c>
      <c r="C91" s="459" t="s">
        <v>1620</v>
      </c>
      <c r="D91" s="460" t="n">
        <v>58.1</v>
      </c>
      <c r="E91" s="165"/>
      <c r="F91" s="64"/>
      <c r="G91" s="76" t="s">
        <v>1621</v>
      </c>
      <c r="H91" s="77" t="s">
        <v>1622</v>
      </c>
      <c r="I91" s="63" t="n">
        <v>51.3</v>
      </c>
      <c r="J91" s="277"/>
      <c r="K91" s="417"/>
      <c r="L91" s="417"/>
    </row>
    <row r="92" s="186" customFormat="true" ht="11.25" hidden="false" customHeight="false" outlineLevel="0" collapsed="false">
      <c r="A92" s="84"/>
      <c r="B92" s="65" t="s">
        <v>1623</v>
      </c>
      <c r="C92" s="459" t="s">
        <v>1624</v>
      </c>
      <c r="D92" s="460" t="n">
        <v>61.3</v>
      </c>
      <c r="E92" s="129"/>
      <c r="F92" s="64"/>
      <c r="G92" s="76" t="s">
        <v>1625</v>
      </c>
      <c r="H92" s="77" t="s">
        <v>1626</v>
      </c>
      <c r="I92" s="63" t="n">
        <v>30</v>
      </c>
      <c r="J92" s="277"/>
      <c r="K92" s="417"/>
      <c r="L92" s="417"/>
    </row>
    <row r="93" s="186" customFormat="true" ht="11.25" hidden="false" customHeight="false" outlineLevel="0" collapsed="false">
      <c r="A93" s="84"/>
      <c r="B93" s="65" t="s">
        <v>1627</v>
      </c>
      <c r="C93" s="459" t="s">
        <v>1628</v>
      </c>
      <c r="D93" s="460" t="n">
        <v>60.9</v>
      </c>
      <c r="E93" s="129"/>
      <c r="F93" s="64"/>
      <c r="G93" s="76" t="s">
        <v>1629</v>
      </c>
      <c r="H93" s="77" t="s">
        <v>1630</v>
      </c>
      <c r="I93" s="63" t="n">
        <v>61</v>
      </c>
      <c r="J93" s="277"/>
      <c r="K93" s="417"/>
      <c r="L93" s="417"/>
    </row>
    <row r="94" s="186" customFormat="true" ht="11.25" hidden="false" customHeight="false" outlineLevel="0" collapsed="false">
      <c r="A94" s="84"/>
      <c r="B94" s="76" t="s">
        <v>1631</v>
      </c>
      <c r="C94" s="446" t="s">
        <v>1632</v>
      </c>
      <c r="D94" s="151" t="n">
        <v>103.5</v>
      </c>
      <c r="E94" s="129"/>
      <c r="F94" s="64"/>
      <c r="G94" s="76" t="s">
        <v>1633</v>
      </c>
      <c r="H94" s="77" t="s">
        <v>1634</v>
      </c>
      <c r="I94" s="63" t="n">
        <v>39.7</v>
      </c>
      <c r="J94" s="277"/>
      <c r="K94" s="417"/>
      <c r="L94" s="417"/>
    </row>
    <row r="95" s="186" customFormat="true" ht="11.25" hidden="false" customHeight="false" outlineLevel="0" collapsed="false">
      <c r="A95" s="84"/>
      <c r="B95" s="76" t="s">
        <v>1635</v>
      </c>
      <c r="C95" s="446" t="s">
        <v>1636</v>
      </c>
      <c r="D95" s="151" t="n">
        <v>63</v>
      </c>
      <c r="E95" s="129"/>
      <c r="F95" s="64"/>
      <c r="G95" s="76" t="s">
        <v>1637</v>
      </c>
      <c r="H95" s="77" t="s">
        <v>1638</v>
      </c>
      <c r="I95" s="63" t="n">
        <v>34.5</v>
      </c>
      <c r="J95" s="277"/>
      <c r="K95" s="417"/>
      <c r="L95" s="417"/>
    </row>
    <row r="96" s="186" customFormat="true" ht="11.25" hidden="false" customHeight="false" outlineLevel="0" collapsed="false">
      <c r="A96" s="84"/>
      <c r="B96" s="76" t="s">
        <v>1639</v>
      </c>
      <c r="C96" s="446" t="s">
        <v>1640</v>
      </c>
      <c r="D96" s="151" t="n">
        <v>49</v>
      </c>
      <c r="E96" s="129"/>
      <c r="F96" s="64"/>
      <c r="G96" s="76" t="s">
        <v>1641</v>
      </c>
      <c r="H96" s="77" t="s">
        <v>1642</v>
      </c>
      <c r="I96" s="63" t="n">
        <v>50.5</v>
      </c>
      <c r="J96" s="277"/>
      <c r="K96" s="417"/>
      <c r="L96" s="417"/>
    </row>
    <row r="97" s="186" customFormat="true" ht="11.25" hidden="false" customHeight="false" outlineLevel="0" collapsed="false">
      <c r="A97" s="84"/>
      <c r="B97" s="76" t="s">
        <v>1643</v>
      </c>
      <c r="C97" s="446" t="s">
        <v>1644</v>
      </c>
      <c r="D97" s="151" t="n">
        <v>53.4</v>
      </c>
      <c r="E97" s="129"/>
      <c r="F97" s="64"/>
      <c r="G97" s="76" t="s">
        <v>1645</v>
      </c>
      <c r="H97" s="77" t="s">
        <v>1646</v>
      </c>
      <c r="I97" s="63" t="n">
        <v>86.1</v>
      </c>
      <c r="J97" s="277"/>
      <c r="K97" s="417"/>
      <c r="L97" s="417"/>
    </row>
    <row r="98" s="186" customFormat="true" ht="11.25" hidden="false" customHeight="false" outlineLevel="0" collapsed="false">
      <c r="A98" s="84"/>
      <c r="B98" s="76" t="s">
        <v>1647</v>
      </c>
      <c r="C98" s="446" t="s">
        <v>1648</v>
      </c>
      <c r="D98" s="151" t="n">
        <v>53.4</v>
      </c>
      <c r="E98" s="129"/>
      <c r="F98" s="64"/>
      <c r="G98" s="76" t="s">
        <v>1649</v>
      </c>
      <c r="H98" s="77" t="s">
        <v>1650</v>
      </c>
      <c r="I98" s="63" t="n">
        <v>57.8</v>
      </c>
      <c r="J98" s="277"/>
      <c r="K98" s="417"/>
      <c r="L98" s="417"/>
    </row>
    <row r="99" s="186" customFormat="true" ht="11.25" hidden="false" customHeight="false" outlineLevel="0" collapsed="false">
      <c r="A99" s="84"/>
      <c r="B99" s="76" t="s">
        <v>1651</v>
      </c>
      <c r="C99" s="446" t="s">
        <v>1652</v>
      </c>
      <c r="D99" s="151" t="n">
        <v>55.5</v>
      </c>
      <c r="E99" s="129"/>
      <c r="F99" s="64"/>
      <c r="G99" s="76" t="s">
        <v>1653</v>
      </c>
      <c r="H99" s="77" t="s">
        <v>1654</v>
      </c>
      <c r="I99" s="63" t="n">
        <v>49.8</v>
      </c>
      <c r="J99" s="277"/>
      <c r="K99" s="417"/>
      <c r="L99" s="417"/>
    </row>
    <row r="100" s="186" customFormat="true" ht="11.25" hidden="false" customHeight="false" outlineLevel="0" collapsed="false">
      <c r="A100" s="84"/>
      <c r="B100" s="65" t="s">
        <v>1655</v>
      </c>
      <c r="C100" s="459" t="s">
        <v>1656</v>
      </c>
      <c r="D100" s="460" t="n">
        <v>63.4</v>
      </c>
      <c r="E100" s="129"/>
      <c r="F100" s="64"/>
      <c r="G100" s="76" t="s">
        <v>1657</v>
      </c>
      <c r="H100" s="77" t="s">
        <v>1658</v>
      </c>
      <c r="I100" s="63" t="n">
        <v>40.8</v>
      </c>
      <c r="J100" s="277"/>
      <c r="K100" s="417"/>
      <c r="L100" s="417"/>
    </row>
    <row r="101" s="186" customFormat="true" ht="11.25" hidden="false" customHeight="false" outlineLevel="0" collapsed="false">
      <c r="A101" s="84"/>
      <c r="B101" s="65" t="s">
        <v>1659</v>
      </c>
      <c r="C101" s="459" t="s">
        <v>1660</v>
      </c>
      <c r="D101" s="460" t="n">
        <v>56.5</v>
      </c>
      <c r="E101" s="129"/>
      <c r="F101" s="64"/>
      <c r="G101" s="76" t="s">
        <v>1661</v>
      </c>
      <c r="H101" s="77" t="s">
        <v>1662</v>
      </c>
      <c r="I101" s="63" t="n">
        <v>74</v>
      </c>
      <c r="J101" s="277"/>
      <c r="K101" s="417"/>
      <c r="L101" s="417"/>
    </row>
    <row r="102" s="186" customFormat="true" ht="12.75" hidden="false" customHeight="false" outlineLevel="0" collapsed="false">
      <c r="A102" s="84"/>
      <c r="B102" s="76" t="s">
        <v>1663</v>
      </c>
      <c r="C102" s="446" t="s">
        <v>1664</v>
      </c>
      <c r="D102" s="151" t="n">
        <v>19.6</v>
      </c>
      <c r="E102" s="129"/>
      <c r="F102" s="64"/>
      <c r="G102" s="76" t="s">
        <v>1665</v>
      </c>
      <c r="H102" s="77" t="s">
        <v>1666</v>
      </c>
      <c r="I102" s="63" t="n">
        <v>54.5</v>
      </c>
      <c r="J102" s="277"/>
      <c r="K102" s="417"/>
      <c r="L102" s="417"/>
      <c r="M102" s="183"/>
      <c r="N102" s="183"/>
      <c r="O102" s="183"/>
      <c r="P102" s="183"/>
    </row>
    <row r="103" customFormat="false" ht="12.75" hidden="false" customHeight="false" outlineLevel="0" collapsed="false">
      <c r="A103" s="84"/>
      <c r="B103" s="76" t="s">
        <v>1667</v>
      </c>
      <c r="C103" s="446" t="s">
        <v>1668</v>
      </c>
      <c r="D103" s="151" t="n">
        <v>39.1</v>
      </c>
      <c r="E103" s="129"/>
      <c r="F103" s="64"/>
      <c r="G103" s="76" t="s">
        <v>1669</v>
      </c>
      <c r="H103" s="77" t="s">
        <v>1670</v>
      </c>
      <c r="I103" s="63" t="n">
        <v>48.2</v>
      </c>
    </row>
    <row r="104" customFormat="false" ht="12.75" hidden="false" customHeight="false" outlineLevel="0" collapsed="false">
      <c r="A104" s="84"/>
      <c r="B104" s="76" t="s">
        <v>1671</v>
      </c>
      <c r="C104" s="446" t="s">
        <v>1672</v>
      </c>
      <c r="D104" s="151" t="n">
        <v>43.7</v>
      </c>
      <c r="E104" s="129"/>
      <c r="F104" s="64"/>
      <c r="G104" s="76" t="s">
        <v>1673</v>
      </c>
      <c r="H104" s="77" t="s">
        <v>1674</v>
      </c>
      <c r="I104" s="63" t="n">
        <v>85.5</v>
      </c>
    </row>
    <row r="105" customFormat="false" ht="12.75" hidden="false" customHeight="false" outlineLevel="0" collapsed="false">
      <c r="A105" s="84"/>
      <c r="B105" s="76" t="s">
        <v>1675</v>
      </c>
      <c r="C105" s="446" t="s">
        <v>1676</v>
      </c>
      <c r="D105" s="151" t="n">
        <v>66.2</v>
      </c>
      <c r="E105" s="129"/>
      <c r="F105" s="64"/>
      <c r="G105" s="76" t="s">
        <v>1677</v>
      </c>
      <c r="H105" s="77" t="s">
        <v>1678</v>
      </c>
      <c r="I105" s="63" t="n">
        <v>116.1</v>
      </c>
    </row>
    <row r="106" customFormat="false" ht="12.75" hidden="false" customHeight="false" outlineLevel="0" collapsed="false">
      <c r="A106" s="84"/>
      <c r="B106" s="76" t="s">
        <v>1679</v>
      </c>
      <c r="C106" s="446" t="s">
        <v>1680</v>
      </c>
      <c r="D106" s="151" t="n">
        <v>64.5</v>
      </c>
      <c r="E106" s="129"/>
      <c r="F106" s="64"/>
      <c r="G106" s="76" t="s">
        <v>1681</v>
      </c>
      <c r="H106" s="77" t="s">
        <v>1682</v>
      </c>
      <c r="I106" s="63" t="n">
        <v>116.1</v>
      </c>
    </row>
    <row r="107" customFormat="false" ht="12.75" hidden="false" customHeight="false" outlineLevel="0" collapsed="false">
      <c r="A107" s="84"/>
      <c r="B107" s="76" t="s">
        <v>1683</v>
      </c>
      <c r="C107" s="446" t="s">
        <v>1684</v>
      </c>
      <c r="D107" s="151" t="n">
        <v>61.8</v>
      </c>
      <c r="E107" s="129"/>
      <c r="F107" s="64"/>
      <c r="G107" s="76" t="s">
        <v>1685</v>
      </c>
      <c r="H107" s="77" t="s">
        <v>1686</v>
      </c>
      <c r="I107" s="63" t="n">
        <v>116.1</v>
      </c>
    </row>
    <row r="108" customFormat="false" ht="12.75" hidden="false" customHeight="false" outlineLevel="0" collapsed="false">
      <c r="A108" s="84"/>
      <c r="B108" s="76" t="s">
        <v>1687</v>
      </c>
      <c r="C108" s="446" t="s">
        <v>1688</v>
      </c>
      <c r="D108" s="151" t="n">
        <v>61.8</v>
      </c>
      <c r="E108" s="129"/>
      <c r="F108" s="64"/>
      <c r="G108" s="76" t="s">
        <v>1689</v>
      </c>
      <c r="H108" s="77" t="s">
        <v>1690</v>
      </c>
      <c r="I108" s="63" t="n">
        <v>116.1</v>
      </c>
    </row>
    <row r="109" customFormat="false" ht="12.75" hidden="false" customHeight="false" outlineLevel="0" collapsed="false">
      <c r="A109" s="84"/>
      <c r="B109" s="76" t="s">
        <v>1691</v>
      </c>
      <c r="C109" s="446" t="s">
        <v>1692</v>
      </c>
      <c r="D109" s="151" t="n">
        <v>65.6</v>
      </c>
      <c r="E109" s="129"/>
      <c r="F109" s="64"/>
      <c r="G109" s="76" t="s">
        <v>1693</v>
      </c>
      <c r="H109" s="77" t="s">
        <v>1694</v>
      </c>
      <c r="I109" s="63" t="n">
        <v>116.1</v>
      </c>
    </row>
    <row r="110" customFormat="false" ht="12.75" hidden="false" customHeight="false" outlineLevel="0" collapsed="false">
      <c r="A110" s="84"/>
      <c r="B110" s="76" t="s">
        <v>1695</v>
      </c>
      <c r="C110" s="446" t="s">
        <v>1696</v>
      </c>
      <c r="D110" s="151" t="n">
        <v>55.9</v>
      </c>
      <c r="E110" s="129"/>
      <c r="F110" s="64"/>
      <c r="G110" s="76" t="s">
        <v>1697</v>
      </c>
      <c r="H110" s="77" t="s">
        <v>1698</v>
      </c>
      <c r="I110" s="63" t="n">
        <v>116.1</v>
      </c>
    </row>
    <row r="111" customFormat="false" ht="12.75" hidden="false" customHeight="false" outlineLevel="0" collapsed="false">
      <c r="A111" s="84"/>
      <c r="B111" s="76" t="s">
        <v>1699</v>
      </c>
      <c r="C111" s="446" t="s">
        <v>1700</v>
      </c>
      <c r="D111" s="151" t="n">
        <v>55.9</v>
      </c>
      <c r="E111" s="129"/>
      <c r="F111" s="64"/>
      <c r="G111" s="76" t="s">
        <v>1701</v>
      </c>
      <c r="H111" s="77" t="s">
        <v>1702</v>
      </c>
      <c r="I111" s="63" t="n">
        <v>35.4</v>
      </c>
    </row>
    <row r="112" customFormat="false" ht="12.75" hidden="false" customHeight="false" outlineLevel="0" collapsed="false">
      <c r="A112" s="84"/>
      <c r="B112" s="76" t="s">
        <v>1703</v>
      </c>
      <c r="C112" s="446" t="s">
        <v>1704</v>
      </c>
      <c r="D112" s="151" t="n">
        <v>19.7</v>
      </c>
      <c r="E112" s="129"/>
      <c r="F112" s="64"/>
      <c r="G112" s="76" t="s">
        <v>1705</v>
      </c>
      <c r="H112" s="77" t="s">
        <v>1706</v>
      </c>
      <c r="I112" s="63" t="n">
        <v>43.5</v>
      </c>
    </row>
    <row r="113" customFormat="false" ht="12.75" hidden="false" customHeight="false" outlineLevel="0" collapsed="false">
      <c r="A113" s="84"/>
      <c r="B113" s="76" t="s">
        <v>1707</v>
      </c>
      <c r="C113" s="446" t="s">
        <v>1708</v>
      </c>
      <c r="D113" s="151" t="n">
        <v>253.9</v>
      </c>
      <c r="E113" s="129"/>
      <c r="F113" s="64"/>
      <c r="G113" s="76" t="s">
        <v>1709</v>
      </c>
      <c r="H113" s="77" t="s">
        <v>1710</v>
      </c>
      <c r="I113" s="63" t="n">
        <v>74</v>
      </c>
    </row>
    <row r="114" customFormat="false" ht="12.75" hidden="false" customHeight="false" outlineLevel="0" collapsed="false">
      <c r="A114" s="84"/>
      <c r="B114" s="76" t="s">
        <v>1711</v>
      </c>
      <c r="C114" s="446" t="s">
        <v>1712</v>
      </c>
      <c r="D114" s="151" t="n">
        <v>357.3</v>
      </c>
      <c r="E114" s="129"/>
      <c r="F114" s="64"/>
      <c r="G114" s="76" t="s">
        <v>1713</v>
      </c>
      <c r="H114" s="77" t="s">
        <v>1714</v>
      </c>
      <c r="I114" s="63" t="n">
        <v>49.8</v>
      </c>
    </row>
    <row r="115" customFormat="false" ht="12.75" hidden="false" customHeight="false" outlineLevel="0" collapsed="false">
      <c r="A115" s="84"/>
      <c r="B115" s="76" t="s">
        <v>1715</v>
      </c>
      <c r="C115" s="446" t="s">
        <v>1716</v>
      </c>
      <c r="D115" s="151" t="n">
        <v>59.4</v>
      </c>
      <c r="E115" s="129"/>
      <c r="F115" s="64"/>
      <c r="G115" s="76" t="s">
        <v>1717</v>
      </c>
      <c r="H115" s="77" t="s">
        <v>1718</v>
      </c>
      <c r="I115" s="63" t="n">
        <v>85.5</v>
      </c>
    </row>
    <row r="116" customFormat="false" ht="12.75" hidden="false" customHeight="false" outlineLevel="0" collapsed="false">
      <c r="A116" s="84"/>
      <c r="B116" s="76" t="s">
        <v>1719</v>
      </c>
      <c r="C116" s="446" t="s">
        <v>1720</v>
      </c>
      <c r="D116" s="151" t="n">
        <v>222.5</v>
      </c>
      <c r="E116" s="129"/>
      <c r="F116" s="64"/>
      <c r="G116" s="76" t="s">
        <v>1721</v>
      </c>
      <c r="H116" s="77" t="s">
        <v>1722</v>
      </c>
      <c r="I116" s="63" t="n">
        <v>35.3</v>
      </c>
    </row>
    <row r="117" customFormat="false" ht="12.75" hidden="false" customHeight="false" outlineLevel="0" collapsed="false">
      <c r="A117" s="84"/>
      <c r="B117" s="76" t="s">
        <v>1723</v>
      </c>
      <c r="C117" s="446" t="s">
        <v>1724</v>
      </c>
      <c r="D117" s="151" t="n">
        <v>55.1</v>
      </c>
      <c r="E117" s="129"/>
      <c r="F117" s="64"/>
      <c r="G117" s="76" t="s">
        <v>1725</v>
      </c>
      <c r="H117" s="77" t="s">
        <v>1726</v>
      </c>
      <c r="I117" s="63" t="n">
        <v>49.8</v>
      </c>
    </row>
    <row r="118" customFormat="false" ht="12.75" hidden="false" customHeight="false" outlineLevel="0" collapsed="false">
      <c r="A118" s="84"/>
      <c r="B118" s="76" t="s">
        <v>1727</v>
      </c>
      <c r="C118" s="446" t="s">
        <v>1728</v>
      </c>
      <c r="D118" s="151" t="n">
        <v>247.2</v>
      </c>
      <c r="E118" s="129"/>
      <c r="F118" s="64"/>
      <c r="G118" s="76" t="s">
        <v>1729</v>
      </c>
      <c r="H118" s="77" t="s">
        <v>1730</v>
      </c>
      <c r="I118" s="63" t="n">
        <v>35.3</v>
      </c>
    </row>
    <row r="119" customFormat="false" ht="12.75" hidden="false" customHeight="false" outlineLevel="0" collapsed="false">
      <c r="A119" s="84"/>
      <c r="B119" s="76" t="s">
        <v>1731</v>
      </c>
      <c r="C119" s="446" t="s">
        <v>1732</v>
      </c>
      <c r="D119" s="151" t="n">
        <v>247.2</v>
      </c>
      <c r="E119" s="129"/>
      <c r="F119" s="64"/>
      <c r="G119" s="76" t="s">
        <v>1733</v>
      </c>
      <c r="H119" s="77" t="s">
        <v>1734</v>
      </c>
      <c r="I119" s="63" t="n">
        <v>52.8</v>
      </c>
    </row>
    <row r="120" customFormat="false" ht="12.75" hidden="false" customHeight="false" outlineLevel="0" collapsed="false">
      <c r="A120" s="84"/>
      <c r="B120" s="76" t="s">
        <v>1735</v>
      </c>
      <c r="C120" s="446" t="s">
        <v>1736</v>
      </c>
      <c r="D120" s="151" t="n">
        <v>151.7</v>
      </c>
      <c r="E120" s="129"/>
      <c r="F120" s="64"/>
      <c r="G120" s="76" t="s">
        <v>1737</v>
      </c>
      <c r="H120" s="77" t="s">
        <v>1738</v>
      </c>
      <c r="I120" s="63" t="n">
        <v>58.3</v>
      </c>
    </row>
    <row r="121" customFormat="false" ht="12.75" hidden="false" customHeight="false" outlineLevel="0" collapsed="false">
      <c r="A121" s="84"/>
      <c r="B121" s="76" t="s">
        <v>1739</v>
      </c>
      <c r="C121" s="446" t="s">
        <v>1740</v>
      </c>
      <c r="D121" s="151" t="n">
        <v>357.3</v>
      </c>
      <c r="E121" s="129"/>
      <c r="F121" s="64"/>
      <c r="G121" s="76" t="s">
        <v>1741</v>
      </c>
      <c r="H121" s="77" t="s">
        <v>1742</v>
      </c>
      <c r="I121" s="63" t="n">
        <v>92.9</v>
      </c>
    </row>
    <row r="122" customFormat="false" ht="12.75" hidden="false" customHeight="false" outlineLevel="0" collapsed="false">
      <c r="A122" s="84"/>
      <c r="B122" s="76" t="s">
        <v>1743</v>
      </c>
      <c r="C122" s="446" t="s">
        <v>1744</v>
      </c>
      <c r="D122" s="151" t="n">
        <v>68.2</v>
      </c>
      <c r="E122" s="129"/>
      <c r="F122" s="64"/>
      <c r="G122" s="76" t="s">
        <v>1745</v>
      </c>
      <c r="H122" s="77" t="s">
        <v>1746</v>
      </c>
      <c r="I122" s="63" t="n">
        <v>70.5</v>
      </c>
    </row>
    <row r="123" customFormat="false" ht="12.75" hidden="false" customHeight="false" outlineLevel="0" collapsed="false">
      <c r="A123" s="84"/>
      <c r="B123" s="76" t="s">
        <v>1747</v>
      </c>
      <c r="C123" s="446" t="s">
        <v>1748</v>
      </c>
      <c r="D123" s="151" t="n">
        <v>372.7</v>
      </c>
      <c r="E123" s="129"/>
      <c r="F123" s="64"/>
      <c r="G123" s="76" t="s">
        <v>1749</v>
      </c>
      <c r="H123" s="77" t="s">
        <v>1750</v>
      </c>
      <c r="I123" s="63" t="n">
        <v>42.4</v>
      </c>
    </row>
    <row r="124" customFormat="false" ht="12.75" hidden="false" customHeight="false" outlineLevel="0" collapsed="false">
      <c r="A124" s="84"/>
      <c r="B124" s="76" t="s">
        <v>1751</v>
      </c>
      <c r="C124" s="446" t="s">
        <v>1752</v>
      </c>
      <c r="D124" s="151" t="n">
        <v>372.7</v>
      </c>
      <c r="E124" s="129"/>
      <c r="F124" s="64"/>
      <c r="G124" s="76" t="s">
        <v>1753</v>
      </c>
      <c r="H124" s="77" t="s">
        <v>1754</v>
      </c>
      <c r="I124" s="63" t="n">
        <v>72</v>
      </c>
    </row>
    <row r="125" customFormat="false" ht="12.75" hidden="false" customHeight="false" outlineLevel="0" collapsed="false">
      <c r="A125" s="84"/>
      <c r="B125" s="76" t="s">
        <v>1755</v>
      </c>
      <c r="C125" s="446" t="s">
        <v>1756</v>
      </c>
      <c r="D125" s="151" t="n">
        <v>560.6</v>
      </c>
      <c r="E125" s="129"/>
      <c r="F125" s="64"/>
      <c r="G125" s="76" t="s">
        <v>1757</v>
      </c>
      <c r="H125" s="77" t="s">
        <v>1758</v>
      </c>
      <c r="I125" s="63" t="n">
        <v>24.2</v>
      </c>
    </row>
    <row r="126" customFormat="false" ht="12.75" hidden="false" customHeight="false" outlineLevel="0" collapsed="false">
      <c r="A126" s="84"/>
      <c r="B126" s="76" t="s">
        <v>1759</v>
      </c>
      <c r="C126" s="446" t="s">
        <v>1760</v>
      </c>
      <c r="D126" s="151" t="n">
        <v>560.6</v>
      </c>
      <c r="E126" s="129"/>
      <c r="F126" s="64"/>
      <c r="G126" s="76" t="s">
        <v>1761</v>
      </c>
      <c r="H126" s="446" t="s">
        <v>1762</v>
      </c>
      <c r="I126" s="151" t="n">
        <v>34.3</v>
      </c>
    </row>
    <row r="127" customFormat="false" ht="12.75" hidden="false" customHeight="false" outlineLevel="0" collapsed="false">
      <c r="A127" s="84"/>
      <c r="B127" s="76" t="s">
        <v>1763</v>
      </c>
      <c r="C127" s="446" t="s">
        <v>1764</v>
      </c>
      <c r="D127" s="151" t="n">
        <v>216.8</v>
      </c>
      <c r="E127" s="129"/>
      <c r="F127" s="64"/>
      <c r="G127" s="76" t="s">
        <v>1765</v>
      </c>
      <c r="H127" s="446" t="s">
        <v>1766</v>
      </c>
      <c r="I127" s="151" t="n">
        <v>47.9</v>
      </c>
    </row>
    <row r="128" customFormat="false" ht="12.75" hidden="false" customHeight="false" outlineLevel="0" collapsed="false">
      <c r="A128" s="84"/>
      <c r="B128" s="76" t="s">
        <v>1767</v>
      </c>
      <c r="C128" s="446" t="s">
        <v>1768</v>
      </c>
      <c r="D128" s="151" t="n">
        <v>216.8</v>
      </c>
      <c r="E128" s="129"/>
      <c r="F128" s="64"/>
      <c r="G128" s="76" t="s">
        <v>1769</v>
      </c>
      <c r="H128" s="446" t="s">
        <v>1770</v>
      </c>
      <c r="I128" s="151" t="n">
        <v>29.3</v>
      </c>
    </row>
    <row r="129" customFormat="false" ht="12.75" hidden="false" customHeight="false" outlineLevel="0" collapsed="false">
      <c r="A129" s="84"/>
      <c r="B129" s="76" t="s">
        <v>1771</v>
      </c>
      <c r="C129" s="446" t="s">
        <v>1772</v>
      </c>
      <c r="D129" s="151" t="n">
        <v>481.7</v>
      </c>
      <c r="E129" s="129"/>
      <c r="F129" s="64"/>
      <c r="G129" s="76" t="s">
        <v>1773</v>
      </c>
      <c r="H129" s="446" t="s">
        <v>1774</v>
      </c>
      <c r="I129" s="151" t="n">
        <v>41.2</v>
      </c>
    </row>
    <row r="130" customFormat="false" ht="12.75" hidden="false" customHeight="false" outlineLevel="0" collapsed="false">
      <c r="A130" s="84"/>
      <c r="B130" s="76" t="s">
        <v>1775</v>
      </c>
      <c r="C130" s="446" t="s">
        <v>1776</v>
      </c>
      <c r="D130" s="151" t="n">
        <v>481.7</v>
      </c>
      <c r="E130" s="129"/>
      <c r="F130" s="64"/>
      <c r="G130" s="76" t="s">
        <v>1777</v>
      </c>
      <c r="H130" s="446" t="s">
        <v>1778</v>
      </c>
      <c r="I130" s="151" t="n">
        <v>61.7</v>
      </c>
    </row>
    <row r="131" customFormat="false" ht="12.75" hidden="false" customHeight="false" outlineLevel="0" collapsed="false">
      <c r="A131" s="84"/>
      <c r="B131" s="76" t="s">
        <v>1779</v>
      </c>
      <c r="C131" s="446" t="s">
        <v>1780</v>
      </c>
      <c r="D131" s="151" t="n">
        <v>154.7</v>
      </c>
      <c r="E131" s="129"/>
      <c r="F131" s="64"/>
      <c r="G131" s="76" t="s">
        <v>1781</v>
      </c>
      <c r="H131" s="446" t="s">
        <v>1782</v>
      </c>
      <c r="I131" s="151" t="n">
        <v>71.5</v>
      </c>
    </row>
    <row r="132" customFormat="false" ht="12.75" hidden="false" customHeight="false" outlineLevel="0" collapsed="false">
      <c r="A132" s="84"/>
      <c r="B132" s="76" t="s">
        <v>1783</v>
      </c>
      <c r="C132" s="446" t="s">
        <v>1784</v>
      </c>
      <c r="D132" s="151" t="n">
        <v>179.1</v>
      </c>
      <c r="E132" s="129"/>
      <c r="F132" s="64"/>
      <c r="G132" s="76" t="s">
        <v>1785</v>
      </c>
      <c r="H132" s="446" t="s">
        <v>1786</v>
      </c>
      <c r="I132" s="151" t="n">
        <v>59</v>
      </c>
    </row>
    <row r="133" customFormat="false" ht="12.75" hidden="false" customHeight="false" outlineLevel="0" collapsed="false">
      <c r="A133" s="84"/>
      <c r="B133" s="76" t="s">
        <v>1787</v>
      </c>
      <c r="C133" s="446" t="s">
        <v>1788</v>
      </c>
      <c r="D133" s="151" t="n">
        <v>216.8</v>
      </c>
      <c r="E133" s="129"/>
      <c r="F133" s="64"/>
      <c r="G133" s="76" t="s">
        <v>1789</v>
      </c>
      <c r="H133" s="446" t="s">
        <v>1790</v>
      </c>
      <c r="I133" s="151" t="n">
        <v>98.2</v>
      </c>
    </row>
    <row r="134" customFormat="false" ht="12.75" hidden="false" customHeight="false" outlineLevel="0" collapsed="false">
      <c r="A134" s="84"/>
      <c r="B134" s="76" t="s">
        <v>1791</v>
      </c>
      <c r="C134" s="446" t="s">
        <v>1792</v>
      </c>
      <c r="D134" s="151" t="n">
        <v>226.7</v>
      </c>
      <c r="E134" s="129"/>
      <c r="F134" s="64"/>
      <c r="G134" s="76" t="s">
        <v>1793</v>
      </c>
      <c r="H134" s="446" t="s">
        <v>1794</v>
      </c>
      <c r="I134" s="151" t="n">
        <v>49</v>
      </c>
    </row>
    <row r="135" s="186" customFormat="true" ht="12.75" hidden="false" customHeight="false" outlineLevel="0" collapsed="false">
      <c r="A135" s="84"/>
      <c r="B135" s="76" t="s">
        <v>1795</v>
      </c>
      <c r="C135" s="446" t="s">
        <v>1796</v>
      </c>
      <c r="D135" s="151" t="n">
        <v>170</v>
      </c>
      <c r="E135" s="129"/>
      <c r="F135" s="64"/>
      <c r="G135" s="76" t="s">
        <v>1797</v>
      </c>
      <c r="H135" s="446" t="s">
        <v>1798</v>
      </c>
      <c r="I135" s="151" t="n">
        <v>59</v>
      </c>
      <c r="J135" s="277"/>
      <c r="K135" s="417"/>
      <c r="L135" s="417"/>
      <c r="M135" s="183"/>
      <c r="N135" s="183"/>
      <c r="O135" s="183"/>
      <c r="P135" s="183"/>
    </row>
    <row r="136" s="186" customFormat="true" ht="12.75" hidden="false" customHeight="false" outlineLevel="0" collapsed="false">
      <c r="A136" s="84"/>
      <c r="B136" s="76" t="s">
        <v>1799</v>
      </c>
      <c r="C136" s="446" t="s">
        <v>1800</v>
      </c>
      <c r="D136" s="151" t="n">
        <v>170.9</v>
      </c>
      <c r="E136" s="129"/>
      <c r="F136" s="64"/>
      <c r="G136" s="76" t="s">
        <v>1801</v>
      </c>
      <c r="H136" s="446" t="s">
        <v>1802</v>
      </c>
      <c r="I136" s="151" t="n">
        <v>98.2</v>
      </c>
      <c r="J136" s="277"/>
      <c r="K136" s="417"/>
      <c r="L136" s="417"/>
      <c r="M136" s="183"/>
      <c r="N136" s="183"/>
      <c r="O136" s="183"/>
      <c r="P136" s="183"/>
    </row>
    <row r="137" s="186" customFormat="true" ht="12.75" hidden="false" customHeight="false" outlineLevel="0" collapsed="false">
      <c r="A137" s="84"/>
      <c r="B137" s="76" t="s">
        <v>1803</v>
      </c>
      <c r="C137" s="446" t="s">
        <v>1804</v>
      </c>
      <c r="D137" s="151" t="n">
        <v>747.9</v>
      </c>
      <c r="E137" s="129"/>
      <c r="F137" s="64"/>
      <c r="G137" s="76" t="s">
        <v>1805</v>
      </c>
      <c r="H137" s="446" t="s">
        <v>1806</v>
      </c>
      <c r="I137" s="151" t="n">
        <v>49.1</v>
      </c>
      <c r="J137" s="277"/>
      <c r="K137" s="417"/>
      <c r="L137" s="417"/>
      <c r="M137" s="183"/>
      <c r="N137" s="183"/>
      <c r="O137" s="183"/>
      <c r="P137" s="183"/>
    </row>
    <row r="138" s="186" customFormat="true" ht="12.75" hidden="false" customHeight="false" outlineLevel="0" collapsed="false">
      <c r="A138" s="84"/>
      <c r="B138" s="76" t="s">
        <v>1807</v>
      </c>
      <c r="C138" s="446" t="s">
        <v>1808</v>
      </c>
      <c r="D138" s="151" t="n">
        <v>179</v>
      </c>
      <c r="E138" s="129"/>
      <c r="F138" s="64"/>
      <c r="G138" s="76" t="s">
        <v>1809</v>
      </c>
      <c r="H138" s="446" t="s">
        <v>1810</v>
      </c>
      <c r="I138" s="151" t="n">
        <v>153.3</v>
      </c>
      <c r="J138" s="277"/>
      <c r="K138" s="417"/>
      <c r="L138" s="417"/>
      <c r="M138" s="183"/>
      <c r="N138" s="183"/>
      <c r="O138" s="183"/>
      <c r="P138" s="183"/>
    </row>
    <row r="139" s="186" customFormat="true" ht="12.75" hidden="false" customHeight="false" outlineLevel="0" collapsed="false">
      <c r="A139" s="84"/>
      <c r="B139" s="76" t="s">
        <v>1811</v>
      </c>
      <c r="C139" s="446" t="s">
        <v>1812</v>
      </c>
      <c r="D139" s="151" t="n">
        <v>252</v>
      </c>
      <c r="E139" s="129"/>
      <c r="F139" s="64"/>
      <c r="G139" s="76" t="s">
        <v>1813</v>
      </c>
      <c r="H139" s="446" t="s">
        <v>1814</v>
      </c>
      <c r="I139" s="151" t="n">
        <v>153.3</v>
      </c>
      <c r="J139" s="277"/>
      <c r="K139" s="417"/>
      <c r="L139" s="417"/>
      <c r="M139" s="183"/>
      <c r="N139" s="183"/>
      <c r="O139" s="183"/>
      <c r="P139" s="183"/>
    </row>
    <row r="140" s="186" customFormat="true" ht="12.75" hidden="false" customHeight="false" outlineLevel="0" collapsed="false">
      <c r="A140" s="84"/>
      <c r="B140" s="76" t="s">
        <v>1815</v>
      </c>
      <c r="C140" s="446" t="s">
        <v>1816</v>
      </c>
      <c r="D140" s="151" t="n">
        <v>143</v>
      </c>
      <c r="E140" s="129"/>
      <c r="F140" s="64"/>
      <c r="G140" s="76" t="s">
        <v>1817</v>
      </c>
      <c r="H140" s="446" t="s">
        <v>1818</v>
      </c>
      <c r="I140" s="151" t="n">
        <v>153.3</v>
      </c>
      <c r="J140" s="277"/>
      <c r="K140" s="417"/>
      <c r="L140" s="417"/>
      <c r="M140" s="183"/>
      <c r="N140" s="183"/>
      <c r="O140" s="183"/>
      <c r="P140" s="183"/>
    </row>
    <row r="141" s="186" customFormat="true" ht="12.75" hidden="false" customHeight="false" outlineLevel="0" collapsed="false">
      <c r="A141" s="84"/>
      <c r="B141" s="76" t="s">
        <v>1819</v>
      </c>
      <c r="C141" s="446" t="s">
        <v>1820</v>
      </c>
      <c r="D141" s="151" t="n">
        <v>108.2</v>
      </c>
      <c r="E141" s="129"/>
      <c r="F141" s="64"/>
      <c r="G141" s="76" t="s">
        <v>1821</v>
      </c>
      <c r="H141" s="446" t="s">
        <v>1822</v>
      </c>
      <c r="I141" s="151" t="n">
        <v>153.3</v>
      </c>
      <c r="J141" s="277"/>
      <c r="K141" s="417"/>
      <c r="L141" s="417"/>
      <c r="M141" s="183"/>
      <c r="N141" s="183"/>
      <c r="O141" s="183"/>
      <c r="P141" s="183"/>
    </row>
    <row r="142" s="186" customFormat="true" ht="12.75" hidden="false" customHeight="false" outlineLevel="0" collapsed="false">
      <c r="A142" s="84"/>
      <c r="B142" s="76" t="s">
        <v>1823</v>
      </c>
      <c r="C142" s="446" t="s">
        <v>1824</v>
      </c>
      <c r="D142" s="151" t="n">
        <v>313.7</v>
      </c>
      <c r="E142" s="129"/>
      <c r="F142" s="64"/>
      <c r="G142" s="76" t="s">
        <v>1825</v>
      </c>
      <c r="H142" s="446" t="s">
        <v>1826</v>
      </c>
      <c r="I142" s="151" t="n">
        <v>84.6</v>
      </c>
      <c r="J142" s="277"/>
      <c r="K142" s="417"/>
      <c r="L142" s="417"/>
      <c r="M142" s="183"/>
      <c r="N142" s="183"/>
      <c r="O142" s="183"/>
      <c r="P142" s="183"/>
    </row>
    <row r="143" s="186" customFormat="true" ht="12.75" hidden="false" customHeight="false" outlineLevel="0" collapsed="false">
      <c r="A143" s="84"/>
      <c r="B143" s="76" t="s">
        <v>1827</v>
      </c>
      <c r="C143" s="446" t="s">
        <v>1828</v>
      </c>
      <c r="D143" s="151" t="n">
        <v>324.2</v>
      </c>
      <c r="E143" s="129"/>
      <c r="F143" s="64"/>
      <c r="G143" s="76" t="s">
        <v>1829</v>
      </c>
      <c r="H143" s="446" t="s">
        <v>1830</v>
      </c>
      <c r="I143" s="151" t="n">
        <v>84.6</v>
      </c>
      <c r="J143" s="277"/>
      <c r="K143" s="417"/>
      <c r="L143" s="417"/>
      <c r="M143" s="183"/>
      <c r="N143" s="183"/>
      <c r="O143" s="183"/>
      <c r="P143" s="183"/>
    </row>
    <row r="144" s="186" customFormat="true" ht="12.75" hidden="false" customHeight="false" outlineLevel="0" collapsed="false">
      <c r="A144" s="84"/>
      <c r="B144" s="76" t="s">
        <v>1831</v>
      </c>
      <c r="C144" s="446" t="s">
        <v>1832</v>
      </c>
      <c r="D144" s="151" t="n">
        <v>16.2</v>
      </c>
      <c r="E144" s="129"/>
      <c r="F144" s="64"/>
      <c r="G144" s="76" t="s">
        <v>1833</v>
      </c>
      <c r="H144" s="446" t="s">
        <v>1834</v>
      </c>
      <c r="I144" s="151" t="n">
        <v>84.6</v>
      </c>
      <c r="J144" s="277"/>
      <c r="K144" s="417"/>
      <c r="L144" s="417"/>
      <c r="M144" s="183"/>
      <c r="N144" s="183"/>
      <c r="O144" s="183"/>
      <c r="P144" s="183"/>
    </row>
    <row r="145" s="186" customFormat="true" ht="12.75" hidden="false" customHeight="false" outlineLevel="0" collapsed="false">
      <c r="A145" s="84"/>
      <c r="B145" s="76" t="s">
        <v>1835</v>
      </c>
      <c r="C145" s="446" t="s">
        <v>1836</v>
      </c>
      <c r="D145" s="151" t="n">
        <v>77.5</v>
      </c>
      <c r="E145" s="129"/>
      <c r="F145" s="64"/>
      <c r="G145" s="76" t="s">
        <v>1837</v>
      </c>
      <c r="H145" s="446" t="s">
        <v>1838</v>
      </c>
      <c r="I145" s="151" t="n">
        <v>84.6</v>
      </c>
      <c r="J145" s="277"/>
      <c r="K145" s="417"/>
      <c r="L145" s="417"/>
      <c r="M145" s="183"/>
      <c r="N145" s="183"/>
      <c r="O145" s="183"/>
      <c r="P145" s="183"/>
    </row>
    <row r="146" s="186" customFormat="true" ht="12.75" hidden="false" customHeight="false" outlineLevel="0" collapsed="false">
      <c r="A146" s="84"/>
      <c r="B146" s="76" t="s">
        <v>1839</v>
      </c>
      <c r="C146" s="446" t="s">
        <v>1840</v>
      </c>
      <c r="D146" s="151" t="n">
        <v>107</v>
      </c>
      <c r="E146" s="129"/>
      <c r="F146" s="64"/>
      <c r="G146" s="76" t="s">
        <v>1841</v>
      </c>
      <c r="H146" s="446" t="s">
        <v>1842</v>
      </c>
      <c r="I146" s="151" t="n">
        <v>84.6</v>
      </c>
      <c r="J146" s="277"/>
      <c r="K146" s="417"/>
      <c r="L146" s="417"/>
      <c r="M146" s="183"/>
      <c r="N146" s="183"/>
      <c r="O146" s="183"/>
      <c r="P146" s="183"/>
    </row>
    <row r="147" s="186" customFormat="true" ht="12.75" hidden="false" customHeight="false" outlineLevel="0" collapsed="false">
      <c r="A147" s="84"/>
      <c r="B147" s="76" t="s">
        <v>1843</v>
      </c>
      <c r="C147" s="446" t="s">
        <v>1844</v>
      </c>
      <c r="D147" s="151" t="n">
        <v>174.4</v>
      </c>
      <c r="E147" s="129"/>
      <c r="F147" s="64"/>
      <c r="G147" s="76" t="s">
        <v>1845</v>
      </c>
      <c r="H147" s="446" t="s">
        <v>1846</v>
      </c>
      <c r="I147" s="151" t="n">
        <v>84.6</v>
      </c>
      <c r="J147" s="277"/>
      <c r="K147" s="417"/>
      <c r="L147" s="417"/>
      <c r="M147" s="183"/>
      <c r="N147" s="183"/>
      <c r="O147" s="183"/>
      <c r="P147" s="183"/>
    </row>
    <row r="148" s="186" customFormat="true" ht="12.75" hidden="false" customHeight="false" outlineLevel="0" collapsed="false">
      <c r="A148" s="84"/>
      <c r="B148" s="76" t="s">
        <v>1847</v>
      </c>
      <c r="C148" s="446" t="s">
        <v>1848</v>
      </c>
      <c r="D148" s="151" t="n">
        <v>227.9</v>
      </c>
      <c r="E148" s="129"/>
      <c r="F148" s="64"/>
      <c r="G148" s="76" t="s">
        <v>1849</v>
      </c>
      <c r="H148" s="446" t="s">
        <v>1850</v>
      </c>
      <c r="I148" s="151" t="n">
        <v>135.1</v>
      </c>
      <c r="J148" s="277"/>
      <c r="K148" s="417"/>
      <c r="L148" s="417"/>
      <c r="M148" s="183"/>
      <c r="N148" s="183"/>
      <c r="O148" s="183"/>
      <c r="P148" s="183"/>
    </row>
    <row r="149" s="186" customFormat="true" ht="12.75" hidden="false" customHeight="false" outlineLevel="0" collapsed="false">
      <c r="A149" s="84"/>
      <c r="B149" s="76" t="s">
        <v>1851</v>
      </c>
      <c r="C149" s="446" t="s">
        <v>1263</v>
      </c>
      <c r="D149" s="151" t="n">
        <v>501.8</v>
      </c>
      <c r="E149" s="129"/>
      <c r="F149" s="64"/>
      <c r="G149" s="76" t="s">
        <v>1852</v>
      </c>
      <c r="H149" s="446" t="s">
        <v>1853</v>
      </c>
      <c r="I149" s="151" t="n">
        <v>135.1</v>
      </c>
      <c r="J149" s="277"/>
      <c r="K149" s="417"/>
      <c r="L149" s="417"/>
      <c r="M149" s="183"/>
      <c r="N149" s="183"/>
      <c r="O149" s="183"/>
      <c r="P149" s="183"/>
    </row>
    <row r="150" s="186" customFormat="true" ht="12.75" hidden="false" customHeight="false" outlineLevel="0" collapsed="false">
      <c r="A150" s="84"/>
      <c r="B150" s="76" t="s">
        <v>1854</v>
      </c>
      <c r="C150" s="446" t="s">
        <v>1855</v>
      </c>
      <c r="D150" s="151" t="n">
        <v>105.8</v>
      </c>
      <c r="E150" s="129"/>
      <c r="F150" s="64"/>
      <c r="G150" s="76" t="s">
        <v>1856</v>
      </c>
      <c r="H150" s="446" t="s">
        <v>1857</v>
      </c>
      <c r="I150" s="151" t="n">
        <v>135.1</v>
      </c>
      <c r="J150" s="277"/>
      <c r="K150" s="417"/>
      <c r="L150" s="417"/>
      <c r="M150" s="183"/>
      <c r="N150" s="183"/>
      <c r="O150" s="183"/>
      <c r="P150" s="183"/>
    </row>
    <row r="151" s="186" customFormat="true" ht="11.25" hidden="false" customHeight="false" outlineLevel="0" collapsed="false">
      <c r="A151" s="84"/>
      <c r="B151" s="76" t="s">
        <v>1858</v>
      </c>
      <c r="C151" s="446" t="s">
        <v>1859</v>
      </c>
      <c r="D151" s="151" t="n">
        <v>179.1</v>
      </c>
      <c r="E151" s="129"/>
      <c r="F151" s="64"/>
      <c r="G151" s="76" t="s">
        <v>1860</v>
      </c>
      <c r="H151" s="446" t="s">
        <v>1861</v>
      </c>
      <c r="I151" s="151" t="n">
        <v>135.1</v>
      </c>
      <c r="J151" s="277"/>
      <c r="K151" s="417"/>
      <c r="L151" s="417"/>
    </row>
    <row r="152" s="186" customFormat="true" ht="11.25" hidden="false" customHeight="false" outlineLevel="0" collapsed="false">
      <c r="A152" s="84"/>
      <c r="B152" s="76" t="s">
        <v>1862</v>
      </c>
      <c r="C152" s="446" t="s">
        <v>1863</v>
      </c>
      <c r="D152" s="151" t="n">
        <v>174.3</v>
      </c>
      <c r="E152" s="129"/>
      <c r="F152" s="64"/>
      <c r="G152" s="76" t="s">
        <v>1864</v>
      </c>
      <c r="H152" s="446" t="s">
        <v>1865</v>
      </c>
      <c r="I152" s="151" t="n">
        <v>135.1</v>
      </c>
      <c r="J152" s="277"/>
      <c r="K152" s="417"/>
      <c r="L152" s="417"/>
    </row>
    <row r="153" s="186" customFormat="true" ht="11.25" hidden="false" customHeight="false" outlineLevel="0" collapsed="false">
      <c r="A153" s="84"/>
      <c r="B153" s="76" t="s">
        <v>1866</v>
      </c>
      <c r="C153" s="446" t="s">
        <v>1867</v>
      </c>
      <c r="D153" s="151" t="n">
        <v>227.9</v>
      </c>
      <c r="E153" s="129"/>
      <c r="F153" s="64"/>
      <c r="G153" s="76" t="s">
        <v>1868</v>
      </c>
      <c r="H153" s="446" t="s">
        <v>1869</v>
      </c>
      <c r="I153" s="151" t="n">
        <v>135.1</v>
      </c>
      <c r="J153" s="277"/>
      <c r="K153" s="417"/>
      <c r="L153" s="417"/>
    </row>
    <row r="154" s="186" customFormat="true" ht="11.25" hidden="false" customHeight="false" outlineLevel="0" collapsed="false">
      <c r="A154" s="84"/>
      <c r="B154" s="76" t="s">
        <v>1870</v>
      </c>
      <c r="C154" s="446" t="s">
        <v>1871</v>
      </c>
      <c r="D154" s="151" t="n">
        <v>287.2</v>
      </c>
      <c r="E154" s="129"/>
      <c r="F154" s="64"/>
      <c r="G154" s="76" t="s">
        <v>1872</v>
      </c>
      <c r="H154" s="446" t="s">
        <v>1873</v>
      </c>
      <c r="I154" s="151" t="n">
        <v>135.5</v>
      </c>
      <c r="J154" s="277"/>
      <c r="K154" s="417"/>
      <c r="L154" s="417"/>
    </row>
    <row r="155" s="186" customFormat="true" ht="11.25" hidden="false" customHeight="false" outlineLevel="0" collapsed="false">
      <c r="A155" s="84"/>
      <c r="B155" s="76" t="s">
        <v>1874</v>
      </c>
      <c r="C155" s="446" t="s">
        <v>1875</v>
      </c>
      <c r="D155" s="151" t="n">
        <v>337.2</v>
      </c>
      <c r="E155" s="129"/>
      <c r="F155" s="64"/>
      <c r="G155" s="76" t="s">
        <v>1876</v>
      </c>
      <c r="H155" s="446" t="s">
        <v>1877</v>
      </c>
      <c r="I155" s="151" t="n">
        <v>135.5</v>
      </c>
      <c r="J155" s="277"/>
      <c r="K155" s="417"/>
      <c r="L155" s="417"/>
    </row>
    <row r="156" s="186" customFormat="true" ht="11.25" hidden="false" customHeight="false" outlineLevel="0" collapsed="false">
      <c r="A156" s="84"/>
      <c r="B156" s="76" t="s">
        <v>1878</v>
      </c>
      <c r="C156" s="446" t="s">
        <v>1879</v>
      </c>
      <c r="D156" s="151" t="n">
        <v>156.2</v>
      </c>
      <c r="E156" s="129"/>
      <c r="F156" s="64"/>
      <c r="G156" s="76" t="s">
        <v>1880</v>
      </c>
      <c r="H156" s="446" t="s">
        <v>1881</v>
      </c>
      <c r="I156" s="151" t="n">
        <v>135.5</v>
      </c>
      <c r="J156" s="277"/>
      <c r="K156" s="417"/>
      <c r="L156" s="417"/>
    </row>
    <row r="157" s="186" customFormat="true" ht="11.25" hidden="false" customHeight="false" outlineLevel="0" collapsed="false">
      <c r="A157" s="84"/>
      <c r="B157" s="76" t="s">
        <v>1882</v>
      </c>
      <c r="C157" s="446" t="s">
        <v>1883</v>
      </c>
      <c r="D157" s="151" t="n">
        <v>227.3</v>
      </c>
      <c r="E157" s="129"/>
      <c r="F157" s="64"/>
      <c r="G157" s="76" t="s">
        <v>1884</v>
      </c>
      <c r="H157" s="446" t="s">
        <v>1885</v>
      </c>
      <c r="I157" s="151" t="n">
        <v>135.5</v>
      </c>
      <c r="J157" s="277"/>
      <c r="K157" s="417"/>
      <c r="L157" s="417"/>
    </row>
    <row r="158" s="186" customFormat="true" ht="11.25" hidden="false" customHeight="false" outlineLevel="0" collapsed="false">
      <c r="A158" s="84"/>
      <c r="B158" s="76" t="s">
        <v>1886</v>
      </c>
      <c r="C158" s="446" t="s">
        <v>1887</v>
      </c>
      <c r="D158" s="151" t="n">
        <v>207.2</v>
      </c>
      <c r="E158" s="129"/>
      <c r="F158" s="64"/>
      <c r="G158" s="76" t="s">
        <v>1888</v>
      </c>
      <c r="H158" s="446" t="s">
        <v>1889</v>
      </c>
      <c r="I158" s="151" t="n">
        <v>135.5</v>
      </c>
      <c r="J158" s="277"/>
      <c r="K158" s="417"/>
      <c r="L158" s="417"/>
    </row>
    <row r="159" s="186" customFormat="true" ht="11.25" hidden="false" customHeight="false" outlineLevel="0" collapsed="false">
      <c r="A159" s="84"/>
      <c r="B159" s="211" t="s">
        <v>1890</v>
      </c>
      <c r="C159" s="446" t="s">
        <v>1891</v>
      </c>
      <c r="D159" s="151" t="n">
        <v>322</v>
      </c>
      <c r="E159" s="129"/>
      <c r="F159" s="64"/>
      <c r="G159" s="76" t="s">
        <v>1892</v>
      </c>
      <c r="H159" s="446" t="s">
        <v>1893</v>
      </c>
      <c r="I159" s="151" t="n">
        <v>135.5</v>
      </c>
      <c r="J159" s="277"/>
      <c r="K159" s="417"/>
      <c r="L159" s="417"/>
    </row>
    <row r="160" s="186" customFormat="true" ht="11.25" hidden="false" customHeight="false" outlineLevel="0" collapsed="false">
      <c r="A160" s="432"/>
      <c r="B160" s="58" t="s">
        <v>1894</v>
      </c>
      <c r="C160" s="217"/>
      <c r="D160" s="309" t="s">
        <v>1143</v>
      </c>
      <c r="E160" s="129"/>
      <c r="F160" s="64"/>
      <c r="G160" s="76" t="s">
        <v>1895</v>
      </c>
      <c r="H160" s="446" t="s">
        <v>1896</v>
      </c>
      <c r="I160" s="151" t="n">
        <v>216.6</v>
      </c>
      <c r="J160" s="277"/>
      <c r="K160" s="417"/>
      <c r="L160" s="417"/>
    </row>
    <row r="161" s="186" customFormat="true" ht="11.25" hidden="false" customHeight="false" outlineLevel="0" collapsed="false">
      <c r="A161" s="64"/>
      <c r="B161" s="76" t="s">
        <v>1897</v>
      </c>
      <c r="C161" s="462" t="s">
        <v>1898</v>
      </c>
      <c r="D161" s="151" t="n">
        <v>43.9</v>
      </c>
      <c r="E161" s="425"/>
      <c r="F161" s="64"/>
      <c r="G161" s="76" t="s">
        <v>1899</v>
      </c>
      <c r="H161" s="446" t="s">
        <v>1900</v>
      </c>
      <c r="I161" s="151" t="n">
        <v>216.6</v>
      </c>
      <c r="J161" s="277"/>
      <c r="K161" s="417"/>
      <c r="L161" s="417"/>
      <c r="M161" s="463"/>
      <c r="N161" s="463"/>
      <c r="O161" s="464"/>
      <c r="P161" s="465"/>
    </row>
    <row r="162" s="186" customFormat="true" ht="11.25" hidden="false" customHeight="false" outlineLevel="0" collapsed="false">
      <c r="A162" s="64"/>
      <c r="B162" s="65" t="s">
        <v>1901</v>
      </c>
      <c r="C162" s="466" t="s">
        <v>1902</v>
      </c>
      <c r="D162" s="460" t="n">
        <v>39.9</v>
      </c>
      <c r="E162" s="129"/>
      <c r="F162" s="64"/>
      <c r="G162" s="76" t="s">
        <v>1903</v>
      </c>
      <c r="H162" s="446" t="s">
        <v>1904</v>
      </c>
      <c r="I162" s="151" t="n">
        <v>216.6</v>
      </c>
      <c r="J162" s="277"/>
      <c r="K162" s="417"/>
      <c r="L162" s="417"/>
      <c r="O162" s="464"/>
      <c r="P162" s="290"/>
    </row>
    <row r="163" s="186" customFormat="true" ht="11.25" hidden="false" customHeight="false" outlineLevel="0" collapsed="false">
      <c r="A163" s="84"/>
      <c r="B163" s="65" t="s">
        <v>1905</v>
      </c>
      <c r="C163" s="466" t="s">
        <v>1906</v>
      </c>
      <c r="D163" s="460" t="n">
        <v>50.9</v>
      </c>
      <c r="E163" s="129"/>
      <c r="F163" s="64"/>
      <c r="G163" s="76" t="s">
        <v>1907</v>
      </c>
      <c r="H163" s="446" t="s">
        <v>1908</v>
      </c>
      <c r="I163" s="151" t="n">
        <v>216.6</v>
      </c>
      <c r="J163" s="277"/>
      <c r="K163" s="417"/>
      <c r="L163" s="417"/>
      <c r="O163" s="464"/>
      <c r="P163" s="290"/>
    </row>
    <row r="164" s="186" customFormat="true" ht="11.25" hidden="false" customHeight="false" outlineLevel="0" collapsed="false">
      <c r="A164" s="84"/>
      <c r="B164" s="65" t="s">
        <v>1909</v>
      </c>
      <c r="C164" s="466" t="s">
        <v>1910</v>
      </c>
      <c r="D164" s="460" t="n">
        <v>43.2</v>
      </c>
      <c r="E164" s="129"/>
      <c r="F164" s="64"/>
      <c r="G164" s="76" t="s">
        <v>1911</v>
      </c>
      <c r="H164" s="446" t="s">
        <v>1912</v>
      </c>
      <c r="I164" s="151" t="n">
        <v>216.6</v>
      </c>
      <c r="J164" s="277"/>
      <c r="K164" s="417"/>
      <c r="L164" s="417"/>
      <c r="O164" s="464"/>
      <c r="P164" s="290"/>
    </row>
    <row r="165" s="186" customFormat="true" ht="11.25" hidden="false" customHeight="false" outlineLevel="0" collapsed="false">
      <c r="A165" s="64"/>
      <c r="B165" s="76" t="s">
        <v>1913</v>
      </c>
      <c r="C165" s="462" t="s">
        <v>1914</v>
      </c>
      <c r="D165" s="151" t="n">
        <v>65.8</v>
      </c>
      <c r="E165" s="129"/>
      <c r="F165" s="64"/>
      <c r="G165" s="76" t="s">
        <v>1915</v>
      </c>
      <c r="H165" s="446" t="s">
        <v>1916</v>
      </c>
      <c r="I165" s="151" t="n">
        <v>216.6</v>
      </c>
      <c r="J165" s="277"/>
      <c r="K165" s="417"/>
      <c r="L165" s="417"/>
      <c r="O165" s="464"/>
      <c r="P165" s="290"/>
    </row>
    <row r="166" s="186" customFormat="true" ht="11.25" hidden="false" customHeight="false" outlineLevel="0" collapsed="false">
      <c r="A166" s="84"/>
      <c r="B166" s="76" t="s">
        <v>1917</v>
      </c>
      <c r="C166" s="462" t="s">
        <v>1918</v>
      </c>
      <c r="D166" s="151" t="n">
        <v>24.9</v>
      </c>
      <c r="E166" s="129"/>
      <c r="F166" s="164"/>
      <c r="G166" s="58" t="s">
        <v>1919</v>
      </c>
      <c r="H166" s="467"/>
      <c r="I166" s="309" t="s">
        <v>33</v>
      </c>
      <c r="J166" s="277"/>
      <c r="K166" s="417"/>
      <c r="L166" s="417"/>
      <c r="O166" s="464"/>
      <c r="P166" s="290"/>
    </row>
    <row r="167" s="186" customFormat="true" ht="11.25" hidden="false" customHeight="false" outlineLevel="0" collapsed="false">
      <c r="A167" s="64"/>
      <c r="B167" s="76" t="s">
        <v>1920</v>
      </c>
      <c r="C167" s="462" t="s">
        <v>1921</v>
      </c>
      <c r="D167" s="151" t="n">
        <v>73.7</v>
      </c>
      <c r="E167" s="129"/>
      <c r="F167" s="64"/>
      <c r="G167" s="76" t="s">
        <v>1922</v>
      </c>
      <c r="H167" s="446" t="s">
        <v>1923</v>
      </c>
      <c r="I167" s="151" t="n">
        <v>52.7</v>
      </c>
      <c r="J167" s="277"/>
      <c r="K167" s="417"/>
      <c r="L167" s="417"/>
      <c r="O167" s="464"/>
      <c r="P167" s="290"/>
    </row>
    <row r="168" s="186" customFormat="true" ht="11.25" hidden="false" customHeight="false" outlineLevel="0" collapsed="false">
      <c r="A168" s="84"/>
      <c r="B168" s="76" t="s">
        <v>1924</v>
      </c>
      <c r="C168" s="462" t="s">
        <v>1925</v>
      </c>
      <c r="D168" s="151" t="n">
        <v>16.7</v>
      </c>
      <c r="E168" s="129"/>
      <c r="F168" s="64"/>
      <c r="G168" s="76" t="s">
        <v>1926</v>
      </c>
      <c r="H168" s="446" t="s">
        <v>1927</v>
      </c>
      <c r="I168" s="151" t="n">
        <v>66.4</v>
      </c>
      <c r="J168" s="277"/>
      <c r="K168" s="417"/>
      <c r="L168" s="417"/>
      <c r="O168" s="464"/>
      <c r="P168" s="290"/>
    </row>
    <row r="169" s="186" customFormat="true" ht="11.25" hidden="false" customHeight="false" outlineLevel="0" collapsed="false">
      <c r="A169" s="64"/>
      <c r="B169" s="76" t="s">
        <v>1928</v>
      </c>
      <c r="C169" s="462" t="s">
        <v>1929</v>
      </c>
      <c r="D169" s="151" t="n">
        <v>31</v>
      </c>
      <c r="E169" s="129"/>
      <c r="F169" s="64"/>
      <c r="G169" s="76" t="s">
        <v>1930</v>
      </c>
      <c r="H169" s="446" t="s">
        <v>1931</v>
      </c>
      <c r="I169" s="151" t="n">
        <v>56.1</v>
      </c>
      <c r="J169" s="277"/>
      <c r="K169" s="417"/>
      <c r="L169" s="417"/>
      <c r="O169" s="464"/>
      <c r="P169" s="290"/>
    </row>
    <row r="170" s="186" customFormat="true" ht="11.25" hidden="false" customHeight="false" outlineLevel="0" collapsed="false">
      <c r="A170" s="64"/>
      <c r="B170" s="76" t="s">
        <v>1932</v>
      </c>
      <c r="C170" s="462" t="s">
        <v>1933</v>
      </c>
      <c r="D170" s="151" t="n">
        <v>119.8</v>
      </c>
      <c r="E170" s="129"/>
      <c r="F170" s="64"/>
      <c r="G170" s="76" t="s">
        <v>1934</v>
      </c>
      <c r="H170" s="446" t="s">
        <v>1935</v>
      </c>
      <c r="I170" s="151" t="n">
        <v>103</v>
      </c>
      <c r="J170" s="277"/>
      <c r="K170" s="417"/>
      <c r="L170" s="417"/>
      <c r="O170" s="464"/>
      <c r="P170" s="290"/>
    </row>
    <row r="171" s="186" customFormat="true" ht="11.25" hidden="false" customHeight="false" outlineLevel="0" collapsed="false">
      <c r="A171" s="64"/>
      <c r="B171" s="76" t="s">
        <v>1936</v>
      </c>
      <c r="C171" s="462" t="s">
        <v>1937</v>
      </c>
      <c r="D171" s="151" t="n">
        <v>16.9</v>
      </c>
      <c r="E171" s="129"/>
      <c r="F171" s="64"/>
      <c r="G171" s="76" t="s">
        <v>1938</v>
      </c>
      <c r="H171" s="446" t="s">
        <v>1939</v>
      </c>
      <c r="I171" s="151" t="n">
        <v>72.1</v>
      </c>
      <c r="J171" s="277"/>
      <c r="K171" s="417"/>
      <c r="L171" s="417"/>
      <c r="O171" s="464"/>
      <c r="P171" s="290"/>
    </row>
    <row r="172" s="186" customFormat="true" ht="11.25" hidden="false" customHeight="false" outlineLevel="0" collapsed="false">
      <c r="A172" s="64"/>
      <c r="B172" s="76" t="s">
        <v>1940</v>
      </c>
      <c r="C172" s="462" t="s">
        <v>1941</v>
      </c>
      <c r="D172" s="151" t="n">
        <v>32</v>
      </c>
      <c r="E172" s="129"/>
      <c r="F172" s="64"/>
      <c r="G172" s="76" t="s">
        <v>1942</v>
      </c>
      <c r="H172" s="446" t="s">
        <v>1943</v>
      </c>
      <c r="I172" s="151" t="n">
        <v>120.2</v>
      </c>
      <c r="J172" s="277"/>
      <c r="K172" s="417"/>
      <c r="L172" s="417"/>
      <c r="O172" s="464"/>
      <c r="P172" s="290"/>
    </row>
    <row r="173" s="186" customFormat="true" ht="11.25" hidden="false" customHeight="false" outlineLevel="0" collapsed="false">
      <c r="A173" s="64"/>
      <c r="B173" s="76" t="s">
        <v>1944</v>
      </c>
      <c r="C173" s="462" t="s">
        <v>1945</v>
      </c>
      <c r="D173" s="151" t="n">
        <v>53.7</v>
      </c>
      <c r="E173" s="129"/>
      <c r="F173" s="64"/>
      <c r="G173" s="76" t="s">
        <v>1946</v>
      </c>
      <c r="H173" s="446" t="s">
        <v>1947</v>
      </c>
      <c r="I173" s="151" t="n">
        <v>159.1</v>
      </c>
      <c r="J173" s="277"/>
      <c r="K173" s="417"/>
      <c r="L173" s="417"/>
      <c r="O173" s="464"/>
      <c r="P173" s="290"/>
    </row>
    <row r="174" s="186" customFormat="true" ht="11.25" hidden="false" customHeight="false" outlineLevel="0" collapsed="false">
      <c r="A174" s="64"/>
      <c r="B174" s="76" t="s">
        <v>1948</v>
      </c>
      <c r="C174" s="462" t="s">
        <v>1949</v>
      </c>
      <c r="D174" s="151" t="n">
        <v>83.7</v>
      </c>
      <c r="E174" s="129"/>
      <c r="F174" s="64"/>
      <c r="G174" s="76" t="s">
        <v>1950</v>
      </c>
      <c r="H174" s="446" t="s">
        <v>1951</v>
      </c>
      <c r="I174" s="151" t="n">
        <v>183.2</v>
      </c>
      <c r="J174" s="277"/>
      <c r="K174" s="417"/>
      <c r="L174" s="417"/>
      <c r="O174" s="464"/>
      <c r="P174" s="290"/>
    </row>
    <row r="175" s="186" customFormat="true" ht="11.25" hidden="false" customHeight="false" outlineLevel="0" collapsed="false">
      <c r="A175" s="64"/>
      <c r="B175" s="76" t="s">
        <v>1952</v>
      </c>
      <c r="C175" s="462" t="s">
        <v>1953</v>
      </c>
      <c r="D175" s="151" t="n">
        <v>50.7</v>
      </c>
      <c r="E175" s="129"/>
      <c r="F175" s="64"/>
      <c r="G175" s="76" t="s">
        <v>1954</v>
      </c>
      <c r="H175" s="446" t="s">
        <v>1955</v>
      </c>
      <c r="I175" s="151" t="n">
        <v>200.4</v>
      </c>
      <c r="J175" s="277"/>
      <c r="K175" s="417"/>
      <c r="L175" s="417"/>
      <c r="O175" s="464"/>
      <c r="P175" s="290"/>
    </row>
    <row r="176" s="186" customFormat="true" ht="11.25" hidden="false" customHeight="false" outlineLevel="0" collapsed="false">
      <c r="A176" s="64"/>
      <c r="B176" s="76" t="s">
        <v>1956</v>
      </c>
      <c r="C176" s="462" t="s">
        <v>1957</v>
      </c>
      <c r="D176" s="151" t="n">
        <v>56.2</v>
      </c>
      <c r="E176" s="129"/>
      <c r="F176" s="64"/>
      <c r="G176" s="76" t="s">
        <v>1958</v>
      </c>
      <c r="H176" s="446" t="s">
        <v>1959</v>
      </c>
      <c r="I176" s="151" t="n">
        <v>125.9</v>
      </c>
      <c r="J176" s="277"/>
      <c r="K176" s="417"/>
      <c r="L176" s="417"/>
      <c r="O176" s="464"/>
      <c r="P176" s="290"/>
    </row>
    <row r="177" s="186" customFormat="true" ht="11.25" hidden="false" customHeight="false" outlineLevel="0" collapsed="false">
      <c r="A177" s="64"/>
      <c r="B177" s="76" t="s">
        <v>1960</v>
      </c>
      <c r="C177" s="462" t="s">
        <v>1961</v>
      </c>
      <c r="D177" s="151" t="n">
        <v>57.8</v>
      </c>
      <c r="E177" s="129"/>
      <c r="F177" s="64"/>
      <c r="G177" s="76" t="s">
        <v>1962</v>
      </c>
      <c r="H177" s="446" t="s">
        <v>1963</v>
      </c>
      <c r="I177" s="151" t="n">
        <v>125.9</v>
      </c>
      <c r="J177" s="277"/>
      <c r="K177" s="417"/>
      <c r="L177" s="417"/>
      <c r="O177" s="464"/>
      <c r="P177" s="290"/>
    </row>
    <row r="178" s="186" customFormat="true" ht="11.25" hidden="false" customHeight="false" outlineLevel="0" collapsed="false">
      <c r="A178" s="450"/>
      <c r="B178" s="76" t="s">
        <v>1964</v>
      </c>
      <c r="C178" s="462" t="s">
        <v>1965</v>
      </c>
      <c r="D178" s="151" t="n">
        <v>60.7</v>
      </c>
      <c r="E178" s="129"/>
      <c r="F178" s="64"/>
      <c r="G178" s="76"/>
      <c r="H178" s="446" t="s">
        <v>1966</v>
      </c>
      <c r="I178" s="151" t="n">
        <v>277.1</v>
      </c>
      <c r="J178" s="277"/>
      <c r="K178" s="417"/>
      <c r="L178" s="417"/>
      <c r="O178" s="464"/>
      <c r="P178" s="290"/>
    </row>
    <row r="179" s="186" customFormat="true" ht="11.25" hidden="false" customHeight="false" outlineLevel="0" collapsed="false">
      <c r="A179" s="84"/>
      <c r="B179" s="76" t="s">
        <v>1967</v>
      </c>
      <c r="C179" s="462" t="s">
        <v>1968</v>
      </c>
      <c r="D179" s="151" t="n">
        <v>69.8</v>
      </c>
      <c r="E179" s="129"/>
      <c r="F179" s="64"/>
      <c r="G179" s="76" t="s">
        <v>1969</v>
      </c>
      <c r="H179" s="446" t="s">
        <v>1970</v>
      </c>
      <c r="I179" s="151" t="n">
        <v>76.7</v>
      </c>
      <c r="J179" s="277"/>
      <c r="K179" s="417"/>
      <c r="L179" s="417"/>
      <c r="O179" s="464"/>
      <c r="P179" s="290"/>
    </row>
    <row r="180" s="186" customFormat="true" ht="11.25" hidden="false" customHeight="false" outlineLevel="0" collapsed="false">
      <c r="A180" s="84"/>
      <c r="B180" s="76" t="s">
        <v>1971</v>
      </c>
      <c r="C180" s="462" t="s">
        <v>1972</v>
      </c>
      <c r="D180" s="151" t="n">
        <v>73.3</v>
      </c>
      <c r="E180" s="129"/>
      <c r="F180" s="64"/>
      <c r="G180" s="76" t="s">
        <v>1973</v>
      </c>
      <c r="H180" s="446" t="s">
        <v>1974</v>
      </c>
      <c r="I180" s="151" t="n">
        <v>79</v>
      </c>
      <c r="J180" s="277"/>
      <c r="K180" s="417"/>
      <c r="L180" s="417"/>
      <c r="O180" s="464"/>
      <c r="P180" s="290"/>
    </row>
    <row r="181" s="186" customFormat="true" ht="11.25" hidden="false" customHeight="false" outlineLevel="0" collapsed="false">
      <c r="A181" s="64"/>
      <c r="B181" s="76" t="s">
        <v>1975</v>
      </c>
      <c r="C181" s="462" t="s">
        <v>1976</v>
      </c>
      <c r="D181" s="151" t="n">
        <v>88.3</v>
      </c>
      <c r="E181" s="129"/>
      <c r="F181" s="64"/>
      <c r="G181" s="76" t="s">
        <v>1977</v>
      </c>
      <c r="H181" s="446" t="s">
        <v>1978</v>
      </c>
      <c r="I181" s="151" t="n">
        <v>79</v>
      </c>
      <c r="J181" s="277"/>
      <c r="K181" s="417"/>
      <c r="L181" s="417"/>
      <c r="O181" s="464"/>
      <c r="P181" s="290"/>
    </row>
    <row r="182" s="186" customFormat="true" ht="11.25" hidden="false" customHeight="false" outlineLevel="0" collapsed="false">
      <c r="A182" s="64"/>
      <c r="B182" s="445" t="s">
        <v>1979</v>
      </c>
      <c r="C182" s="446" t="s">
        <v>1980</v>
      </c>
      <c r="D182" s="151" t="n">
        <v>91.5</v>
      </c>
      <c r="E182" s="129"/>
      <c r="F182" s="64"/>
      <c r="G182" s="76" t="s">
        <v>1981</v>
      </c>
      <c r="H182" s="77" t="s">
        <v>1982</v>
      </c>
      <c r="I182" s="468" t="n">
        <v>79</v>
      </c>
      <c r="J182" s="277"/>
      <c r="K182" s="417"/>
      <c r="L182" s="417"/>
      <c r="O182" s="464"/>
      <c r="P182" s="290"/>
    </row>
    <row r="183" s="186" customFormat="true" ht="11.25" hidden="false" customHeight="false" outlineLevel="0" collapsed="false">
      <c r="A183" s="64"/>
      <c r="B183" s="445" t="s">
        <v>1983</v>
      </c>
      <c r="C183" s="446" t="s">
        <v>1984</v>
      </c>
      <c r="D183" s="151" t="n">
        <v>62.3</v>
      </c>
      <c r="E183" s="129"/>
      <c r="F183" s="64"/>
      <c r="G183" s="445" t="s">
        <v>1985</v>
      </c>
      <c r="H183" s="446" t="s">
        <v>1986</v>
      </c>
      <c r="I183" s="151" t="n">
        <v>119.6</v>
      </c>
      <c r="J183" s="277"/>
      <c r="K183" s="417"/>
      <c r="L183" s="417"/>
      <c r="O183" s="464"/>
      <c r="P183" s="290"/>
    </row>
    <row r="184" s="186" customFormat="true" ht="11.25" hidden="false" customHeight="false" outlineLevel="0" collapsed="false">
      <c r="A184" s="84"/>
      <c r="B184" s="445" t="s">
        <v>1987</v>
      </c>
      <c r="C184" s="446" t="s">
        <v>1988</v>
      </c>
      <c r="D184" s="151" t="n">
        <v>65.1</v>
      </c>
      <c r="E184" s="129"/>
      <c r="F184" s="64"/>
      <c r="G184" s="445"/>
      <c r="H184" s="446" t="s">
        <v>1989</v>
      </c>
      <c r="I184" s="151" t="n">
        <v>170.6</v>
      </c>
      <c r="J184" s="277"/>
      <c r="K184" s="417"/>
      <c r="L184" s="417"/>
      <c r="O184" s="464"/>
      <c r="P184" s="290"/>
    </row>
    <row r="185" s="186" customFormat="true" ht="11.25" hidden="false" customHeight="false" outlineLevel="0" collapsed="false">
      <c r="A185" s="64"/>
      <c r="B185" s="445" t="s">
        <v>1990</v>
      </c>
      <c r="C185" s="446" t="s">
        <v>1991</v>
      </c>
      <c r="D185" s="151" t="n">
        <v>95.2</v>
      </c>
      <c r="E185" s="129"/>
      <c r="F185" s="64"/>
      <c r="G185" s="445"/>
      <c r="H185" s="446" t="s">
        <v>1992</v>
      </c>
      <c r="I185" s="151" t="n">
        <v>170.6</v>
      </c>
      <c r="J185" s="277"/>
      <c r="K185" s="417"/>
      <c r="L185" s="417"/>
      <c r="O185" s="464"/>
      <c r="P185" s="290"/>
    </row>
    <row r="186" s="186" customFormat="true" ht="11.25" hidden="false" customHeight="false" outlineLevel="0" collapsed="false">
      <c r="A186" s="64"/>
      <c r="B186" s="445" t="s">
        <v>1993</v>
      </c>
      <c r="C186" s="446" t="s">
        <v>1994</v>
      </c>
      <c r="D186" s="151" t="n">
        <v>17.9</v>
      </c>
      <c r="E186" s="129"/>
      <c r="F186" s="64"/>
      <c r="G186" s="445"/>
      <c r="H186" s="446" t="s">
        <v>1995</v>
      </c>
      <c r="I186" s="151" t="n">
        <v>170.6</v>
      </c>
      <c r="J186" s="277"/>
      <c r="K186" s="417"/>
      <c r="L186" s="417"/>
      <c r="O186" s="464"/>
      <c r="P186" s="290"/>
    </row>
    <row r="187" s="186" customFormat="true" ht="11.25" hidden="false" customHeight="false" outlineLevel="0" collapsed="false">
      <c r="A187" s="64"/>
      <c r="B187" s="469" t="s">
        <v>1996</v>
      </c>
      <c r="C187" s="459" t="s">
        <v>1997</v>
      </c>
      <c r="D187" s="460" t="n">
        <v>14.3</v>
      </c>
      <c r="E187" s="129"/>
      <c r="F187" s="64"/>
      <c r="G187" s="445"/>
      <c r="H187" s="446" t="s">
        <v>1998</v>
      </c>
      <c r="I187" s="151" t="n">
        <v>170.6</v>
      </c>
      <c r="J187" s="277"/>
      <c r="K187" s="417"/>
      <c r="L187" s="417"/>
      <c r="O187" s="464"/>
      <c r="P187" s="290"/>
    </row>
    <row r="188" s="186" customFormat="true" ht="11.25" hidden="false" customHeight="false" outlineLevel="0" collapsed="false">
      <c r="A188" s="64"/>
      <c r="B188" s="469" t="s">
        <v>1999</v>
      </c>
      <c r="C188" s="459" t="s">
        <v>2000</v>
      </c>
      <c r="D188" s="460" t="n">
        <v>11.6</v>
      </c>
      <c r="E188" s="129"/>
      <c r="F188" s="64"/>
      <c r="G188" s="445"/>
      <c r="H188" s="446" t="s">
        <v>2001</v>
      </c>
      <c r="I188" s="151" t="n">
        <v>352.6</v>
      </c>
      <c r="J188" s="277"/>
      <c r="K188" s="417"/>
      <c r="L188" s="417"/>
      <c r="O188" s="464"/>
      <c r="P188" s="290"/>
    </row>
    <row r="189" s="186" customFormat="true" ht="11.25" hidden="false" customHeight="false" outlineLevel="0" collapsed="false">
      <c r="A189" s="64"/>
      <c r="B189" s="445" t="s">
        <v>2002</v>
      </c>
      <c r="C189" s="446" t="s">
        <v>2003</v>
      </c>
      <c r="D189" s="151" t="n">
        <v>29.2</v>
      </c>
      <c r="E189" s="129"/>
      <c r="F189" s="64"/>
      <c r="G189" s="445"/>
      <c r="H189" s="446" t="s">
        <v>2004</v>
      </c>
      <c r="I189" s="151" t="n">
        <v>82.4</v>
      </c>
      <c r="J189" s="277"/>
      <c r="K189" s="417"/>
      <c r="L189" s="417"/>
      <c r="O189" s="464"/>
      <c r="P189" s="290"/>
    </row>
    <row r="190" s="186" customFormat="true" ht="11.25" hidden="false" customHeight="false" outlineLevel="0" collapsed="false">
      <c r="A190" s="64"/>
      <c r="B190" s="445" t="s">
        <v>2005</v>
      </c>
      <c r="C190" s="446" t="s">
        <v>2006</v>
      </c>
      <c r="D190" s="151" t="n">
        <v>39.4</v>
      </c>
      <c r="E190" s="129"/>
      <c r="F190" s="64"/>
      <c r="G190" s="445"/>
      <c r="H190" s="446" t="s">
        <v>2007</v>
      </c>
      <c r="I190" s="151" t="n">
        <v>158</v>
      </c>
      <c r="J190" s="277"/>
      <c r="K190" s="417"/>
      <c r="L190" s="417"/>
      <c r="O190" s="464"/>
      <c r="P190" s="290"/>
    </row>
    <row r="191" s="186" customFormat="true" ht="11.25" hidden="false" customHeight="false" outlineLevel="0" collapsed="false">
      <c r="A191" s="64"/>
      <c r="B191" s="445" t="s">
        <v>2008</v>
      </c>
      <c r="C191" s="446" t="s">
        <v>2009</v>
      </c>
      <c r="D191" s="151" t="n">
        <v>59.9</v>
      </c>
      <c r="E191" s="129"/>
      <c r="F191" s="64"/>
      <c r="G191" s="76"/>
      <c r="H191" s="446" t="s">
        <v>2010</v>
      </c>
      <c r="I191" s="151" t="n">
        <v>158</v>
      </c>
      <c r="J191" s="277"/>
      <c r="K191" s="417"/>
      <c r="L191" s="417"/>
      <c r="O191" s="464"/>
      <c r="P191" s="290"/>
    </row>
    <row r="192" s="186" customFormat="true" ht="11.25" hidden="false" customHeight="false" outlineLevel="0" collapsed="false">
      <c r="A192" s="64"/>
      <c r="B192" s="445" t="s">
        <v>2011</v>
      </c>
      <c r="C192" s="446" t="s">
        <v>2012</v>
      </c>
      <c r="D192" s="151" t="n">
        <v>26.2</v>
      </c>
      <c r="E192" s="129"/>
      <c r="F192" s="64"/>
      <c r="G192" s="76"/>
      <c r="H192" s="446" t="s">
        <v>2013</v>
      </c>
      <c r="I192" s="151" t="n">
        <v>158</v>
      </c>
      <c r="J192" s="277"/>
      <c r="K192" s="417"/>
      <c r="L192" s="417"/>
      <c r="O192" s="464"/>
      <c r="P192" s="290"/>
    </row>
    <row r="193" s="186" customFormat="true" ht="11.25" hidden="false" customHeight="false" outlineLevel="0" collapsed="false">
      <c r="A193" s="64"/>
      <c r="B193" s="445" t="s">
        <v>2014</v>
      </c>
      <c r="C193" s="446" t="s">
        <v>2015</v>
      </c>
      <c r="D193" s="151" t="n">
        <v>37.5</v>
      </c>
      <c r="E193" s="129"/>
      <c r="F193" s="64"/>
      <c r="G193" s="76"/>
      <c r="H193" s="446" t="s">
        <v>2016</v>
      </c>
      <c r="I193" s="151" t="n">
        <v>95</v>
      </c>
      <c r="J193" s="277"/>
      <c r="K193" s="417"/>
      <c r="L193" s="417"/>
      <c r="O193" s="464"/>
      <c r="P193" s="290"/>
    </row>
    <row r="194" s="186" customFormat="true" ht="11.25" hidden="false" customHeight="false" outlineLevel="0" collapsed="false">
      <c r="A194" s="64"/>
      <c r="B194" s="445" t="s">
        <v>2017</v>
      </c>
      <c r="C194" s="446" t="s">
        <v>2018</v>
      </c>
      <c r="D194" s="151" t="n">
        <v>48.7</v>
      </c>
      <c r="E194" s="129"/>
      <c r="F194" s="64"/>
      <c r="G194" s="76"/>
      <c r="H194" s="446" t="s">
        <v>2019</v>
      </c>
      <c r="I194" s="151" t="n">
        <v>201.5</v>
      </c>
      <c r="J194" s="277"/>
      <c r="K194" s="417"/>
      <c r="L194" s="417"/>
      <c r="O194" s="464"/>
      <c r="P194" s="290"/>
    </row>
    <row r="195" s="186" customFormat="true" ht="11.25" hidden="false" customHeight="false" outlineLevel="0" collapsed="false">
      <c r="A195" s="64"/>
      <c r="B195" s="445" t="s">
        <v>2020</v>
      </c>
      <c r="C195" s="446" t="s">
        <v>2021</v>
      </c>
      <c r="D195" s="151" t="n">
        <v>13.2</v>
      </c>
      <c r="E195" s="129"/>
      <c r="F195" s="64"/>
      <c r="G195" s="76"/>
      <c r="H195" s="446" t="s">
        <v>2022</v>
      </c>
      <c r="I195" s="151" t="n">
        <v>264.5</v>
      </c>
      <c r="J195" s="277"/>
      <c r="K195" s="417"/>
      <c r="L195" s="417"/>
      <c r="O195" s="464"/>
      <c r="P195" s="290"/>
    </row>
    <row r="196" s="186" customFormat="true" ht="11.25" hidden="false" customHeight="false" outlineLevel="0" collapsed="false">
      <c r="A196" s="64"/>
      <c r="B196" s="445" t="s">
        <v>2023</v>
      </c>
      <c r="C196" s="446" t="s">
        <v>2024</v>
      </c>
      <c r="D196" s="151" t="n">
        <v>12.1</v>
      </c>
      <c r="E196" s="129"/>
      <c r="F196" s="64"/>
      <c r="G196" s="76"/>
      <c r="H196" s="446" t="s">
        <v>2025</v>
      </c>
      <c r="I196" s="151" t="n">
        <v>264.5</v>
      </c>
      <c r="J196" s="277"/>
      <c r="K196" s="417"/>
      <c r="L196" s="417"/>
      <c r="O196" s="464"/>
      <c r="P196" s="290"/>
    </row>
    <row r="197" s="186" customFormat="true" ht="11.25" hidden="false" customHeight="false" outlineLevel="0" collapsed="false">
      <c r="A197" s="64"/>
      <c r="B197" s="445" t="s">
        <v>2026</v>
      </c>
      <c r="C197" s="446" t="s">
        <v>2027</v>
      </c>
      <c r="D197" s="151" t="n">
        <v>41.2</v>
      </c>
      <c r="E197" s="129"/>
      <c r="F197" s="64"/>
      <c r="G197" s="76"/>
      <c r="H197" s="446" t="s">
        <v>2028</v>
      </c>
      <c r="I197" s="151" t="n">
        <v>264.5</v>
      </c>
      <c r="J197" s="277"/>
      <c r="K197" s="417"/>
      <c r="L197" s="417"/>
      <c r="O197" s="464"/>
      <c r="P197" s="290"/>
    </row>
    <row r="198" s="186" customFormat="true" ht="11.25" hidden="false" customHeight="false" outlineLevel="0" collapsed="false">
      <c r="A198" s="84"/>
      <c r="B198" s="445" t="s">
        <v>2029</v>
      </c>
      <c r="C198" s="446" t="s">
        <v>2030</v>
      </c>
      <c r="D198" s="151" t="n">
        <v>48.6</v>
      </c>
      <c r="E198" s="129"/>
      <c r="F198" s="64"/>
      <c r="G198" s="76"/>
      <c r="H198" s="446" t="s">
        <v>2031</v>
      </c>
      <c r="I198" s="151" t="n">
        <v>440.8</v>
      </c>
      <c r="J198" s="277"/>
      <c r="K198" s="417"/>
      <c r="L198" s="417"/>
      <c r="O198" s="464"/>
      <c r="P198" s="290"/>
    </row>
    <row r="199" s="186" customFormat="true" ht="11.25" hidden="false" customHeight="false" outlineLevel="0" collapsed="false">
      <c r="A199" s="64"/>
      <c r="B199" s="445" t="s">
        <v>2032</v>
      </c>
      <c r="C199" s="446" t="s">
        <v>2033</v>
      </c>
      <c r="D199" s="151" t="n">
        <v>150.9</v>
      </c>
      <c r="E199" s="129"/>
      <c r="F199" s="64"/>
      <c r="G199" s="76"/>
      <c r="H199" s="446" t="s">
        <v>2034</v>
      </c>
      <c r="I199" s="151" t="n">
        <v>59.5</v>
      </c>
      <c r="J199" s="277"/>
      <c r="K199" s="417"/>
      <c r="L199" s="417"/>
      <c r="O199" s="464"/>
      <c r="P199" s="290"/>
    </row>
    <row r="200" s="186" customFormat="true" ht="11.25" hidden="false" customHeight="false" outlineLevel="0" collapsed="false">
      <c r="A200" s="64"/>
      <c r="B200" s="445" t="s">
        <v>2035</v>
      </c>
      <c r="C200" s="446" t="s">
        <v>2036</v>
      </c>
      <c r="D200" s="151" t="n">
        <v>128.6</v>
      </c>
      <c r="E200" s="129"/>
      <c r="F200" s="64"/>
      <c r="G200" s="76"/>
      <c r="H200" s="446" t="s">
        <v>2037</v>
      </c>
      <c r="I200" s="151" t="n">
        <v>121.4</v>
      </c>
      <c r="J200" s="277"/>
      <c r="K200" s="417"/>
      <c r="L200" s="417"/>
      <c r="O200" s="464"/>
      <c r="P200" s="290"/>
    </row>
    <row r="201" s="186" customFormat="true" ht="11.25" hidden="false" customHeight="false" outlineLevel="0" collapsed="false">
      <c r="A201" s="64"/>
      <c r="B201" s="76" t="s">
        <v>2038</v>
      </c>
      <c r="C201" s="446" t="s">
        <v>2039</v>
      </c>
      <c r="D201" s="151" t="n">
        <v>129.4</v>
      </c>
      <c r="E201" s="129"/>
      <c r="F201" s="64"/>
      <c r="G201" s="76"/>
      <c r="H201" s="446" t="s">
        <v>2040</v>
      </c>
      <c r="I201" s="151" t="n">
        <v>179.7</v>
      </c>
      <c r="J201" s="277"/>
      <c r="K201" s="417"/>
      <c r="L201" s="417"/>
      <c r="O201" s="464"/>
      <c r="P201" s="290"/>
    </row>
    <row r="202" s="186" customFormat="true" ht="11.25" hidden="false" customHeight="false" outlineLevel="0" collapsed="false">
      <c r="A202" s="64"/>
      <c r="B202" s="76" t="s">
        <v>2041</v>
      </c>
      <c r="C202" s="446" t="s">
        <v>2042</v>
      </c>
      <c r="D202" s="151" t="n">
        <v>153.5</v>
      </c>
      <c r="E202" s="129"/>
      <c r="F202" s="64"/>
      <c r="G202" s="76"/>
      <c r="H202" s="446" t="s">
        <v>2043</v>
      </c>
      <c r="I202" s="151" t="n">
        <v>64.1</v>
      </c>
      <c r="J202" s="277"/>
      <c r="K202" s="417"/>
      <c r="L202" s="417"/>
      <c r="O202" s="464"/>
      <c r="P202" s="290"/>
    </row>
    <row r="203" s="186" customFormat="true" ht="11.25" hidden="false" customHeight="false" outlineLevel="0" collapsed="false">
      <c r="A203" s="64"/>
      <c r="B203" s="76"/>
      <c r="C203" s="446"/>
      <c r="D203" s="151"/>
      <c r="E203" s="129"/>
      <c r="F203" s="64"/>
      <c r="G203" s="76"/>
      <c r="H203" s="446" t="s">
        <v>2044</v>
      </c>
      <c r="I203" s="151" t="n">
        <v>68.7</v>
      </c>
      <c r="J203" s="277"/>
      <c r="K203" s="417"/>
      <c r="L203" s="417"/>
      <c r="O203" s="464"/>
      <c r="P203" s="290"/>
    </row>
    <row r="204" s="186" customFormat="true" ht="11.25" hidden="false" customHeight="false" outlineLevel="0" collapsed="false">
      <c r="A204" s="85" t="s">
        <v>84</v>
      </c>
      <c r="B204" s="141" t="s">
        <v>2045</v>
      </c>
      <c r="C204" s="420"/>
      <c r="D204" s="470" t="n">
        <v>0</v>
      </c>
      <c r="E204" s="420"/>
      <c r="F204" s="420"/>
      <c r="G204" s="141"/>
      <c r="H204" s="420"/>
      <c r="I204" s="471" t="n">
        <v>0</v>
      </c>
      <c r="J204" s="277"/>
      <c r="K204" s="417"/>
      <c r="L204" s="417"/>
    </row>
    <row r="205" s="186" customFormat="true" ht="11.25" hidden="false" customHeight="false" outlineLevel="0" collapsed="false">
      <c r="A205" s="223"/>
      <c r="B205" s="472" t="s">
        <v>2046</v>
      </c>
      <c r="C205" s="217"/>
      <c r="D205" s="473" t="s">
        <v>807</v>
      </c>
      <c r="E205" s="360"/>
      <c r="F205" s="223"/>
      <c r="G205" s="472" t="s">
        <v>2047</v>
      </c>
      <c r="H205" s="217"/>
      <c r="I205" s="473" t="s">
        <v>807</v>
      </c>
      <c r="J205" s="277"/>
      <c r="K205" s="417"/>
      <c r="L205" s="417"/>
      <c r="M205" s="10"/>
      <c r="N205" s="465"/>
    </row>
    <row r="206" s="186" customFormat="true" ht="11.25" hidden="false" customHeight="false" outlineLevel="0" collapsed="false">
      <c r="A206" s="64"/>
      <c r="B206" s="474" t="n">
        <v>51626</v>
      </c>
      <c r="C206" s="430" t="s">
        <v>2048</v>
      </c>
      <c r="D206" s="475" t="n">
        <v>16.9</v>
      </c>
      <c r="E206" s="360"/>
      <c r="F206" s="64"/>
      <c r="G206" s="476" t="s">
        <v>2049</v>
      </c>
      <c r="H206" s="462" t="s">
        <v>2050</v>
      </c>
      <c r="I206" s="63" t="n">
        <v>3.2</v>
      </c>
      <c r="J206" s="277"/>
      <c r="K206" s="417"/>
      <c r="L206" s="417"/>
      <c r="M206" s="477"/>
      <c r="N206" s="7"/>
    </row>
    <row r="207" s="186" customFormat="true" ht="11.25" hidden="false" customHeight="false" outlineLevel="0" collapsed="false">
      <c r="A207" s="64"/>
      <c r="B207" s="474" t="n">
        <v>51629</v>
      </c>
      <c r="C207" s="430" t="s">
        <v>2051</v>
      </c>
      <c r="D207" s="475" t="n">
        <v>18.4</v>
      </c>
      <c r="E207" s="360"/>
      <c r="F207" s="64"/>
      <c r="G207" s="476" t="s">
        <v>2052</v>
      </c>
      <c r="H207" s="462" t="s">
        <v>2053</v>
      </c>
      <c r="I207" s="63" t="n">
        <v>5.6</v>
      </c>
      <c r="J207" s="277"/>
      <c r="K207" s="417"/>
      <c r="L207" s="417"/>
      <c r="M207" s="477"/>
      <c r="N207" s="7"/>
    </row>
    <row r="208" s="186" customFormat="true" ht="11.25" hidden="false" customHeight="false" outlineLevel="0" collapsed="false">
      <c r="A208" s="64"/>
      <c r="B208" s="474" t="n">
        <v>51625</v>
      </c>
      <c r="C208" s="430" t="s">
        <v>2054</v>
      </c>
      <c r="D208" s="475" t="n">
        <v>18.4</v>
      </c>
      <c r="E208" s="360"/>
      <c r="F208" s="64"/>
      <c r="G208" s="476" t="s">
        <v>2055</v>
      </c>
      <c r="H208" s="462" t="s">
        <v>2056</v>
      </c>
      <c r="I208" s="63" t="n">
        <v>11.4</v>
      </c>
      <c r="J208" s="277"/>
      <c r="K208" s="417"/>
      <c r="L208" s="417"/>
      <c r="M208" s="477"/>
      <c r="N208" s="7"/>
    </row>
    <row r="209" s="186" customFormat="true" ht="11.25" hidden="false" customHeight="false" outlineLevel="0" collapsed="false">
      <c r="A209" s="64"/>
      <c r="B209" s="474" t="n">
        <v>51649</v>
      </c>
      <c r="C209" s="430" t="s">
        <v>2057</v>
      </c>
      <c r="D209" s="475" t="n">
        <v>19.8</v>
      </c>
      <c r="E209" s="360"/>
      <c r="F209" s="64"/>
      <c r="G209" s="476" t="s">
        <v>2058</v>
      </c>
      <c r="H209" s="462" t="s">
        <v>2059</v>
      </c>
      <c r="I209" s="63" t="n">
        <v>10.9</v>
      </c>
      <c r="J209" s="277"/>
      <c r="K209" s="417"/>
      <c r="L209" s="417"/>
      <c r="M209" s="477"/>
      <c r="N209" s="7"/>
    </row>
    <row r="210" s="186" customFormat="true" ht="11.25" hidden="false" customHeight="false" outlineLevel="0" collapsed="false">
      <c r="A210" s="64"/>
      <c r="B210" s="474" t="s">
        <v>2060</v>
      </c>
      <c r="C210" s="430" t="s">
        <v>2061</v>
      </c>
      <c r="D210" s="475" t="n">
        <v>18.4</v>
      </c>
      <c r="E210" s="360"/>
      <c r="F210" s="64"/>
      <c r="G210" s="476" t="s">
        <v>2062</v>
      </c>
      <c r="H210" s="462" t="s">
        <v>2063</v>
      </c>
      <c r="I210" s="63" t="n">
        <v>12.9</v>
      </c>
      <c r="J210" s="277"/>
      <c r="K210" s="417"/>
      <c r="L210" s="417"/>
      <c r="M210" s="477"/>
      <c r="N210" s="7"/>
    </row>
    <row r="211" s="186" customFormat="true" ht="11.25" hidden="false" customHeight="false" outlineLevel="0" collapsed="false">
      <c r="A211" s="64"/>
      <c r="B211" s="474" t="n">
        <v>51633</v>
      </c>
      <c r="C211" s="430" t="s">
        <v>2064</v>
      </c>
      <c r="D211" s="475" t="n">
        <v>18.4</v>
      </c>
      <c r="E211" s="360"/>
      <c r="F211" s="64"/>
      <c r="G211" s="476" t="s">
        <v>2065</v>
      </c>
      <c r="H211" s="462" t="s">
        <v>2066</v>
      </c>
      <c r="I211" s="63" t="n">
        <v>27.2</v>
      </c>
      <c r="J211" s="277"/>
      <c r="K211" s="417"/>
      <c r="L211" s="417"/>
      <c r="M211" s="477"/>
      <c r="N211" s="7"/>
    </row>
    <row r="212" s="186" customFormat="true" ht="11.25" hidden="false" customHeight="false" outlineLevel="0" collapsed="false">
      <c r="A212" s="64"/>
      <c r="B212" s="474" t="n">
        <v>51645</v>
      </c>
      <c r="C212" s="430" t="s">
        <v>2067</v>
      </c>
      <c r="D212" s="475" t="n">
        <v>18.4</v>
      </c>
      <c r="E212" s="360"/>
      <c r="F212" s="64"/>
      <c r="G212" s="476" t="s">
        <v>2068</v>
      </c>
      <c r="H212" s="462" t="s">
        <v>2069</v>
      </c>
      <c r="I212" s="63" t="n">
        <v>5.1</v>
      </c>
      <c r="J212" s="277"/>
      <c r="K212" s="417"/>
      <c r="L212" s="417"/>
      <c r="M212" s="477"/>
      <c r="N212" s="7"/>
    </row>
    <row r="213" s="186" customFormat="true" ht="11.25" hidden="false" customHeight="false" outlineLevel="0" collapsed="false">
      <c r="A213" s="64"/>
      <c r="B213" s="461" t="n">
        <v>51641</v>
      </c>
      <c r="C213" s="77" t="s">
        <v>2070</v>
      </c>
      <c r="D213" s="478" t="n">
        <v>24.1</v>
      </c>
      <c r="E213" s="360"/>
      <c r="F213" s="64"/>
      <c r="G213" s="476" t="s">
        <v>2071</v>
      </c>
      <c r="H213" s="462" t="s">
        <v>2072</v>
      </c>
      <c r="I213" s="63" t="n">
        <v>5.1</v>
      </c>
      <c r="J213" s="277"/>
      <c r="K213" s="417"/>
      <c r="L213" s="417"/>
      <c r="M213" s="10"/>
      <c r="N213" s="479"/>
    </row>
    <row r="214" customFormat="false" ht="12.75" hidden="false" customHeight="false" outlineLevel="0" collapsed="false">
      <c r="A214" s="64"/>
      <c r="B214" s="480" t="s">
        <v>2073</v>
      </c>
      <c r="C214" s="430" t="s">
        <v>2074</v>
      </c>
      <c r="D214" s="475" t="n">
        <v>24.1</v>
      </c>
      <c r="E214" s="360"/>
      <c r="F214" s="64"/>
      <c r="G214" s="476" t="s">
        <v>2075</v>
      </c>
      <c r="H214" s="462" t="s">
        <v>2076</v>
      </c>
      <c r="I214" s="63" t="n">
        <v>5.1</v>
      </c>
      <c r="M214" s="477"/>
      <c r="N214" s="7"/>
    </row>
    <row r="215" customFormat="false" ht="12.75" hidden="false" customHeight="false" outlineLevel="0" collapsed="false">
      <c r="A215" s="64"/>
      <c r="B215" s="480" t="s">
        <v>2077</v>
      </c>
      <c r="C215" s="430" t="s">
        <v>2078</v>
      </c>
      <c r="D215" s="475" t="n">
        <v>25.3</v>
      </c>
      <c r="E215" s="360"/>
      <c r="F215" s="64"/>
      <c r="G215" s="476" t="s">
        <v>2079</v>
      </c>
      <c r="H215" s="462" t="s">
        <v>2080</v>
      </c>
      <c r="I215" s="63" t="n">
        <v>5.1</v>
      </c>
      <c r="M215" s="477"/>
      <c r="N215" s="7"/>
    </row>
    <row r="216" customFormat="false" ht="12.75" hidden="false" customHeight="false" outlineLevel="0" collapsed="false">
      <c r="A216" s="64"/>
      <c r="B216" s="480" t="s">
        <v>2081</v>
      </c>
      <c r="C216" s="430" t="s">
        <v>2082</v>
      </c>
      <c r="D216" s="475" t="n">
        <v>48</v>
      </c>
      <c r="E216" s="360"/>
      <c r="F216" s="64"/>
      <c r="G216" s="476" t="s">
        <v>2083</v>
      </c>
      <c r="H216" s="462" t="s">
        <v>2084</v>
      </c>
      <c r="I216" s="63" t="n">
        <v>5.1</v>
      </c>
      <c r="M216" s="477"/>
      <c r="N216" s="7"/>
    </row>
    <row r="217" customFormat="false" ht="12.75" hidden="false" customHeight="false" outlineLevel="0" collapsed="false">
      <c r="A217" s="64"/>
      <c r="B217" s="480" t="s">
        <v>2085</v>
      </c>
      <c r="C217" s="430" t="s">
        <v>2086</v>
      </c>
      <c r="D217" s="475" t="n">
        <v>83.4</v>
      </c>
      <c r="E217" s="360"/>
      <c r="F217" s="64"/>
      <c r="G217" s="476" t="s">
        <v>2087</v>
      </c>
      <c r="H217" s="462" t="s">
        <v>2088</v>
      </c>
      <c r="I217" s="63" t="n">
        <v>5.4</v>
      </c>
      <c r="M217" s="477"/>
      <c r="N217" s="7"/>
    </row>
    <row r="218" customFormat="false" ht="12.75" hidden="false" customHeight="false" outlineLevel="0" collapsed="false">
      <c r="A218" s="64"/>
      <c r="B218" s="480" t="s">
        <v>2089</v>
      </c>
      <c r="C218" s="430" t="s">
        <v>2090</v>
      </c>
      <c r="D218" s="475" t="n">
        <v>73.4</v>
      </c>
      <c r="E218" s="360"/>
      <c r="F218" s="64"/>
      <c r="G218" s="476" t="s">
        <v>2091</v>
      </c>
      <c r="H218" s="462" t="s">
        <v>2092</v>
      </c>
      <c r="I218" s="63" t="n">
        <v>5.8</v>
      </c>
      <c r="M218" s="477"/>
      <c r="N218" s="7"/>
    </row>
    <row r="219" customFormat="false" ht="12.75" hidden="false" customHeight="false" outlineLevel="0" collapsed="false">
      <c r="A219" s="64"/>
      <c r="B219" s="480" t="s">
        <v>2093</v>
      </c>
      <c r="C219" s="430" t="s">
        <v>2094</v>
      </c>
      <c r="D219" s="475" t="n">
        <v>28.8</v>
      </c>
      <c r="E219" s="360"/>
      <c r="F219" s="64"/>
      <c r="G219" s="476" t="s">
        <v>2095</v>
      </c>
      <c r="H219" s="462" t="s">
        <v>2096</v>
      </c>
      <c r="I219" s="63" t="n">
        <v>5.8</v>
      </c>
      <c r="M219" s="477"/>
      <c r="N219" s="7"/>
    </row>
    <row r="220" customFormat="false" ht="12.75" hidden="false" customHeight="false" outlineLevel="0" collapsed="false">
      <c r="A220" s="64"/>
      <c r="B220" s="480" t="s">
        <v>2097</v>
      </c>
      <c r="C220" s="430" t="s">
        <v>2098</v>
      </c>
      <c r="D220" s="475" t="n">
        <v>34.5</v>
      </c>
      <c r="E220" s="360"/>
      <c r="F220" s="64"/>
      <c r="G220" s="476" t="s">
        <v>2099</v>
      </c>
      <c r="H220" s="462" t="s">
        <v>2100</v>
      </c>
      <c r="I220" s="63" t="n">
        <v>5.8</v>
      </c>
      <c r="M220" s="477"/>
      <c r="N220" s="7"/>
    </row>
    <row r="221" customFormat="false" ht="12.75" hidden="false" customHeight="false" outlineLevel="0" collapsed="false">
      <c r="A221" s="64"/>
      <c r="B221" s="480" t="s">
        <v>2101</v>
      </c>
      <c r="C221" s="430" t="s">
        <v>2102</v>
      </c>
      <c r="D221" s="475" t="n">
        <v>40.3</v>
      </c>
      <c r="E221" s="360"/>
      <c r="F221" s="64"/>
      <c r="G221" s="476" t="s">
        <v>2103</v>
      </c>
      <c r="H221" s="462" t="s">
        <v>2104</v>
      </c>
      <c r="I221" s="63" t="n">
        <v>34.2</v>
      </c>
      <c r="M221" s="477"/>
      <c r="N221" s="7"/>
    </row>
    <row r="222" customFormat="false" ht="12.75" hidden="false" customHeight="false" outlineLevel="0" collapsed="false">
      <c r="A222" s="64"/>
      <c r="B222" s="456" t="s">
        <v>2105</v>
      </c>
      <c r="C222" s="430" t="s">
        <v>2106</v>
      </c>
      <c r="D222" s="475" t="n">
        <v>53.7</v>
      </c>
      <c r="E222" s="360"/>
      <c r="F222" s="64"/>
      <c r="G222" s="476" t="s">
        <v>2107</v>
      </c>
      <c r="H222" s="462" t="s">
        <v>2108</v>
      </c>
      <c r="I222" s="63" t="n">
        <v>24.7</v>
      </c>
      <c r="M222" s="477"/>
      <c r="N222" s="7"/>
    </row>
    <row r="223" customFormat="false" ht="12.75" hidden="false" customHeight="false" outlineLevel="0" collapsed="false">
      <c r="A223" s="64"/>
      <c r="B223" s="480" t="s">
        <v>2109</v>
      </c>
      <c r="C223" s="430" t="s">
        <v>2110</v>
      </c>
      <c r="D223" s="475" t="n">
        <v>39.9</v>
      </c>
      <c r="E223" s="360"/>
      <c r="F223" s="64"/>
      <c r="G223" s="476" t="s">
        <v>2111</v>
      </c>
      <c r="H223" s="462" t="s">
        <v>2112</v>
      </c>
      <c r="I223" s="63" t="n">
        <v>31.1</v>
      </c>
      <c r="M223" s="477"/>
      <c r="N223" s="7"/>
    </row>
    <row r="224" customFormat="false" ht="12.75" hidden="false" customHeight="false" outlineLevel="0" collapsed="false">
      <c r="A224" s="64"/>
      <c r="B224" s="480" t="s">
        <v>2113</v>
      </c>
      <c r="C224" s="430" t="s">
        <v>2114</v>
      </c>
      <c r="D224" s="475" t="n">
        <v>75.9</v>
      </c>
      <c r="E224" s="360"/>
      <c r="F224" s="64"/>
      <c r="G224" s="476" t="s">
        <v>2115</v>
      </c>
      <c r="H224" s="462" t="s">
        <v>2116</v>
      </c>
      <c r="I224" s="63" t="n">
        <v>14.3</v>
      </c>
      <c r="M224" s="477"/>
      <c r="N224" s="7"/>
    </row>
    <row r="225" customFormat="false" ht="12.75" hidden="false" customHeight="false" outlineLevel="0" collapsed="false">
      <c r="A225" s="64"/>
      <c r="B225" s="480" t="s">
        <v>2117</v>
      </c>
      <c r="C225" s="430" t="s">
        <v>2118</v>
      </c>
      <c r="D225" s="475" t="n">
        <v>50.7</v>
      </c>
      <c r="E225" s="360"/>
      <c r="F225" s="64"/>
      <c r="G225" s="476" t="s">
        <v>2119</v>
      </c>
      <c r="H225" s="462" t="s">
        <v>2120</v>
      </c>
      <c r="I225" s="63" t="n">
        <v>14.3</v>
      </c>
      <c r="M225" s="477"/>
      <c r="N225" s="7"/>
    </row>
    <row r="226" customFormat="false" ht="12.75" hidden="false" customHeight="false" outlineLevel="0" collapsed="false">
      <c r="A226" s="64"/>
      <c r="B226" s="480" t="s">
        <v>2121</v>
      </c>
      <c r="C226" s="430" t="s">
        <v>2122</v>
      </c>
      <c r="D226" s="475" t="n">
        <v>45.6</v>
      </c>
      <c r="E226" s="360"/>
      <c r="F226" s="64"/>
      <c r="G226" s="476" t="s">
        <v>2123</v>
      </c>
      <c r="H226" s="462" t="s">
        <v>2124</v>
      </c>
      <c r="I226" s="63" t="n">
        <v>16.9</v>
      </c>
      <c r="M226" s="477"/>
      <c r="N226" s="7"/>
    </row>
    <row r="227" customFormat="false" ht="12.75" hidden="false" customHeight="false" outlineLevel="0" collapsed="false">
      <c r="A227" s="64"/>
      <c r="B227" s="480" t="s">
        <v>2125</v>
      </c>
      <c r="C227" s="430" t="s">
        <v>2126</v>
      </c>
      <c r="D227" s="475" t="n">
        <v>86.7</v>
      </c>
      <c r="E227" s="360"/>
      <c r="F227" s="64"/>
      <c r="G227" s="410" t="s">
        <v>2127</v>
      </c>
      <c r="H227" s="481" t="s">
        <v>2128</v>
      </c>
      <c r="I227" s="388" t="n">
        <v>20</v>
      </c>
      <c r="M227" s="477"/>
      <c r="N227" s="7"/>
    </row>
    <row r="228" customFormat="false" ht="12.75" hidden="false" customHeight="false" outlineLevel="0" collapsed="false">
      <c r="A228" s="64"/>
      <c r="B228" s="480" t="s">
        <v>2129</v>
      </c>
      <c r="C228" s="430" t="s">
        <v>2130</v>
      </c>
      <c r="D228" s="475" t="n">
        <v>84.4</v>
      </c>
      <c r="E228" s="360"/>
      <c r="F228" s="64"/>
      <c r="G228" s="410" t="s">
        <v>2131</v>
      </c>
      <c r="H228" s="77" t="s">
        <v>2132</v>
      </c>
      <c r="I228" s="391" t="n">
        <v>16.9</v>
      </c>
      <c r="M228" s="477"/>
      <c r="N228" s="7"/>
    </row>
    <row r="229" customFormat="false" ht="12.75" hidden="false" customHeight="false" outlineLevel="0" collapsed="false">
      <c r="A229" s="223"/>
      <c r="B229" s="58" t="s">
        <v>1469</v>
      </c>
      <c r="C229" s="217"/>
      <c r="D229" s="473" t="s">
        <v>807</v>
      </c>
      <c r="E229" s="360"/>
      <c r="F229" s="64"/>
      <c r="G229" s="410" t="s">
        <v>2133</v>
      </c>
      <c r="H229" s="77" t="s">
        <v>2134</v>
      </c>
      <c r="I229" s="391" t="n">
        <v>16.9</v>
      </c>
      <c r="M229" s="10"/>
      <c r="N229" s="465"/>
    </row>
    <row r="230" customFormat="false" ht="12.75" hidden="false" customHeight="false" outlineLevel="0" collapsed="false">
      <c r="A230" s="64"/>
      <c r="B230" s="480" t="s">
        <v>2135</v>
      </c>
      <c r="C230" s="430" t="s">
        <v>2136</v>
      </c>
      <c r="D230" s="475" t="n">
        <v>16.3</v>
      </c>
      <c r="E230" s="360"/>
      <c r="F230" s="64"/>
      <c r="G230" s="410" t="s">
        <v>2137</v>
      </c>
      <c r="H230" s="77" t="s">
        <v>2138</v>
      </c>
      <c r="I230" s="391" t="n">
        <v>6.7</v>
      </c>
      <c r="M230" s="477"/>
      <c r="N230" s="7"/>
    </row>
    <row r="231" customFormat="false" ht="12.75" hidden="false" customHeight="false" outlineLevel="0" collapsed="false">
      <c r="A231" s="64"/>
      <c r="B231" s="480" t="s">
        <v>1617</v>
      </c>
      <c r="C231" s="430" t="s">
        <v>2139</v>
      </c>
      <c r="D231" s="475" t="n">
        <v>4.4</v>
      </c>
      <c r="E231" s="360"/>
      <c r="F231" s="64"/>
      <c r="G231" s="410" t="s">
        <v>2140</v>
      </c>
      <c r="H231" s="77" t="s">
        <v>2141</v>
      </c>
      <c r="I231" s="391" t="n">
        <v>5.4</v>
      </c>
      <c r="M231" s="477"/>
      <c r="N231" s="7"/>
    </row>
    <row r="232" customFormat="false" ht="12.75" hidden="false" customHeight="false" outlineLevel="0" collapsed="false">
      <c r="A232" s="64"/>
      <c r="B232" s="480" t="s">
        <v>1625</v>
      </c>
      <c r="C232" s="430" t="s">
        <v>2142</v>
      </c>
      <c r="D232" s="475" t="n">
        <v>5.3</v>
      </c>
      <c r="E232" s="360"/>
      <c r="F232" s="64"/>
      <c r="G232" s="410" t="s">
        <v>2143</v>
      </c>
      <c r="H232" s="77" t="s">
        <v>2144</v>
      </c>
      <c r="I232" s="391" t="n">
        <v>5.4</v>
      </c>
      <c r="M232" s="477"/>
      <c r="N232" s="7"/>
    </row>
    <row r="233" customFormat="false" ht="12.75" hidden="false" customHeight="false" outlineLevel="0" collapsed="false">
      <c r="A233" s="64"/>
      <c r="B233" s="480" t="s">
        <v>1629</v>
      </c>
      <c r="C233" s="430" t="s">
        <v>2145</v>
      </c>
      <c r="D233" s="475" t="n">
        <v>10.7</v>
      </c>
      <c r="E233" s="360"/>
      <c r="F233" s="64"/>
      <c r="G233" s="410" t="s">
        <v>2146</v>
      </c>
      <c r="H233" s="77" t="s">
        <v>2147</v>
      </c>
      <c r="I233" s="391" t="n">
        <v>5.4</v>
      </c>
      <c r="M233" s="477"/>
      <c r="N233" s="7"/>
    </row>
    <row r="234" customFormat="false" ht="12.75" hidden="false" customHeight="false" outlineLevel="0" collapsed="false">
      <c r="A234" s="64"/>
      <c r="B234" s="480" t="s">
        <v>1637</v>
      </c>
      <c r="C234" s="430" t="s">
        <v>2148</v>
      </c>
      <c r="D234" s="475" t="n">
        <v>4.8</v>
      </c>
      <c r="E234" s="360"/>
      <c r="F234" s="64"/>
      <c r="G234" s="410" t="s">
        <v>2149</v>
      </c>
      <c r="H234" s="77" t="s">
        <v>2150</v>
      </c>
      <c r="I234" s="391" t="n">
        <v>5.8</v>
      </c>
      <c r="M234" s="477"/>
      <c r="N234" s="7"/>
    </row>
    <row r="235" s="284" customFormat="true" ht="12.75" hidden="false" customHeight="false" outlineLevel="0" collapsed="false">
      <c r="A235" s="64"/>
      <c r="B235" s="480" t="s">
        <v>1641</v>
      </c>
      <c r="C235" s="430" t="s">
        <v>2151</v>
      </c>
      <c r="D235" s="475" t="n">
        <v>8.5</v>
      </c>
      <c r="E235" s="129"/>
      <c r="F235" s="64"/>
      <c r="G235" s="410" t="s">
        <v>2152</v>
      </c>
      <c r="H235" s="77" t="s">
        <v>2153</v>
      </c>
      <c r="I235" s="391" t="n">
        <v>5.8</v>
      </c>
      <c r="J235" s="100"/>
      <c r="K235" s="417"/>
      <c r="L235" s="417"/>
      <c r="M235" s="477"/>
      <c r="N235" s="7"/>
      <c r="O235" s="329"/>
    </row>
    <row r="236" customFormat="false" ht="12.75" hidden="false" customHeight="false" outlineLevel="0" collapsed="false">
      <c r="A236" s="64"/>
      <c r="B236" s="480" t="s">
        <v>1657</v>
      </c>
      <c r="C236" s="430" t="s">
        <v>2154</v>
      </c>
      <c r="D236" s="475" t="n">
        <v>5.6</v>
      </c>
      <c r="E236" s="357"/>
      <c r="F236" s="64"/>
      <c r="G236" s="410" t="s">
        <v>2155</v>
      </c>
      <c r="H236" s="77" t="s">
        <v>2156</v>
      </c>
      <c r="I236" s="391" t="n">
        <v>5.8</v>
      </c>
      <c r="M236" s="477"/>
      <c r="N236" s="7"/>
    </row>
    <row r="237" customFormat="false" ht="12.75" hidden="false" customHeight="false" outlineLevel="0" collapsed="false">
      <c r="A237" s="64"/>
      <c r="B237" s="480" t="s">
        <v>1665</v>
      </c>
      <c r="C237" s="430" t="s">
        <v>2157</v>
      </c>
      <c r="D237" s="475" t="n">
        <v>8.5</v>
      </c>
      <c r="E237" s="357"/>
      <c r="F237" s="64"/>
      <c r="G237" s="410" t="s">
        <v>2158</v>
      </c>
      <c r="H237" s="77" t="s">
        <v>2159</v>
      </c>
      <c r="I237" s="391" t="n">
        <v>34.5</v>
      </c>
      <c r="M237" s="477"/>
      <c r="N237" s="7"/>
    </row>
    <row r="238" customFormat="false" ht="12.75" hidden="false" customHeight="false" outlineLevel="0" collapsed="false">
      <c r="A238" s="64"/>
      <c r="B238" s="456" t="s">
        <v>1669</v>
      </c>
      <c r="C238" s="430" t="s">
        <v>2160</v>
      </c>
      <c r="D238" s="475" t="n">
        <v>6.8</v>
      </c>
      <c r="E238" s="357"/>
      <c r="F238" s="64"/>
      <c r="G238" s="410" t="s">
        <v>2161</v>
      </c>
      <c r="H238" s="77" t="s">
        <v>2162</v>
      </c>
      <c r="I238" s="391" t="n">
        <v>38.7</v>
      </c>
      <c r="M238" s="477"/>
      <c r="N238" s="7"/>
    </row>
    <row r="239" customFormat="false" ht="12.75" hidden="false" customHeight="false" outlineLevel="0" collapsed="false">
      <c r="A239" s="64"/>
      <c r="B239" s="480" t="s">
        <v>1653</v>
      </c>
      <c r="C239" s="430" t="s">
        <v>2163</v>
      </c>
      <c r="D239" s="475" t="n">
        <v>8.5</v>
      </c>
      <c r="E239" s="357"/>
      <c r="F239" s="64"/>
      <c r="G239" s="482" t="s">
        <v>2164</v>
      </c>
      <c r="H239" s="77" t="s">
        <v>2165</v>
      </c>
      <c r="I239" s="391" t="n">
        <v>49.5</v>
      </c>
      <c r="M239" s="477"/>
      <c r="N239" s="7"/>
    </row>
    <row r="240" customFormat="false" ht="12.75" hidden="false" customHeight="false" outlineLevel="0" collapsed="false">
      <c r="A240" s="64"/>
      <c r="B240" s="480" t="s">
        <v>1721</v>
      </c>
      <c r="C240" s="430" t="s">
        <v>2166</v>
      </c>
      <c r="D240" s="475" t="n">
        <v>11.1</v>
      </c>
      <c r="E240" s="357"/>
      <c r="F240" s="64"/>
      <c r="G240" s="483" t="s">
        <v>2167</v>
      </c>
      <c r="H240" s="77" t="s">
        <v>2168</v>
      </c>
      <c r="I240" s="391" t="n">
        <v>54.7</v>
      </c>
      <c r="M240" s="477"/>
      <c r="N240" s="7"/>
    </row>
    <row r="241" customFormat="false" ht="12.75" hidden="false" customHeight="false" outlineLevel="0" collapsed="false">
      <c r="A241" s="64"/>
      <c r="B241" s="480" t="s">
        <v>1701</v>
      </c>
      <c r="C241" s="430" t="s">
        <v>2169</v>
      </c>
      <c r="D241" s="475" t="n">
        <v>11.1</v>
      </c>
      <c r="E241" s="357"/>
      <c r="F241" s="64"/>
      <c r="G241" s="482" t="s">
        <v>2170</v>
      </c>
      <c r="H241" s="77" t="s">
        <v>2171</v>
      </c>
      <c r="I241" s="391" t="n">
        <v>57.4</v>
      </c>
      <c r="M241" s="477"/>
      <c r="N241" s="7"/>
    </row>
    <row r="242" customFormat="false" ht="12.75" hidden="false" customHeight="false" outlineLevel="0" collapsed="false">
      <c r="A242" s="64"/>
      <c r="B242" s="480" t="s">
        <v>1677</v>
      </c>
      <c r="C242" s="430" t="s">
        <v>2172</v>
      </c>
      <c r="D242" s="475" t="n">
        <v>16.2</v>
      </c>
      <c r="E242" s="357"/>
      <c r="F242" s="64"/>
      <c r="G242" s="76" t="s">
        <v>2173</v>
      </c>
      <c r="H242" s="77" t="s">
        <v>2174</v>
      </c>
      <c r="I242" s="151" t="n">
        <v>73.4</v>
      </c>
      <c r="M242" s="477"/>
      <c r="N242" s="7"/>
    </row>
    <row r="243" customFormat="false" ht="12.75" hidden="false" customHeight="false" outlineLevel="0" collapsed="false">
      <c r="A243" s="64"/>
      <c r="B243" s="480" t="s">
        <v>1689</v>
      </c>
      <c r="C243" s="430" t="s">
        <v>2175</v>
      </c>
      <c r="D243" s="475" t="n">
        <v>16.8</v>
      </c>
      <c r="E243" s="357"/>
      <c r="F243" s="223"/>
      <c r="G243" s="58" t="s">
        <v>2176</v>
      </c>
      <c r="H243" s="217"/>
      <c r="I243" s="484" t="s">
        <v>807</v>
      </c>
      <c r="M243" s="477"/>
      <c r="N243" s="7"/>
    </row>
    <row r="244" customFormat="false" ht="12.75" hidden="false" customHeight="false" outlineLevel="0" collapsed="false">
      <c r="A244" s="64"/>
      <c r="B244" s="480" t="s">
        <v>1685</v>
      </c>
      <c r="C244" s="430" t="s">
        <v>2177</v>
      </c>
      <c r="D244" s="475" t="n">
        <v>16.8</v>
      </c>
      <c r="E244" s="357"/>
      <c r="F244" s="64"/>
      <c r="G244" s="485" t="n">
        <v>1380520</v>
      </c>
      <c r="H244" s="430" t="s">
        <v>2178</v>
      </c>
      <c r="I244" s="475" t="n">
        <v>88.2</v>
      </c>
      <c r="M244" s="477"/>
      <c r="N244" s="7"/>
    </row>
    <row r="245" customFormat="false" ht="12.75" hidden="false" customHeight="false" outlineLevel="0" collapsed="false">
      <c r="A245" s="64"/>
      <c r="B245" s="480" t="s">
        <v>1681</v>
      </c>
      <c r="C245" s="430" t="s">
        <v>2179</v>
      </c>
      <c r="D245" s="475" t="n">
        <v>16.8</v>
      </c>
      <c r="E245" s="357"/>
      <c r="F245" s="64"/>
      <c r="G245" s="485" t="n">
        <v>1380950</v>
      </c>
      <c r="H245" s="430" t="s">
        <v>2180</v>
      </c>
      <c r="I245" s="475" t="n">
        <v>112.8</v>
      </c>
      <c r="M245" s="477"/>
      <c r="N245" s="7"/>
    </row>
    <row r="246" customFormat="false" ht="12.75" hidden="false" customHeight="false" outlineLevel="0" collapsed="false">
      <c r="A246" s="64"/>
      <c r="B246" s="480" t="s">
        <v>1705</v>
      </c>
      <c r="C246" s="430" t="s">
        <v>2181</v>
      </c>
      <c r="D246" s="475" t="n">
        <v>7.7</v>
      </c>
      <c r="E246" s="357"/>
      <c r="F246" s="64"/>
      <c r="G246" s="480" t="n">
        <v>1382150</v>
      </c>
      <c r="H246" s="430" t="s">
        <v>2182</v>
      </c>
      <c r="I246" s="475" t="n">
        <v>124.2</v>
      </c>
      <c r="M246" s="477"/>
      <c r="N246" s="7"/>
    </row>
    <row r="247" customFormat="false" ht="12.75" hidden="false" customHeight="false" outlineLevel="0" collapsed="false">
      <c r="A247" s="64"/>
      <c r="B247" s="480" t="s">
        <v>1725</v>
      </c>
      <c r="C247" s="430" t="s">
        <v>2183</v>
      </c>
      <c r="D247" s="475" t="n">
        <v>12.8</v>
      </c>
      <c r="E247" s="357"/>
      <c r="F247" s="64"/>
      <c r="G247" s="480" t="n">
        <v>1382140</v>
      </c>
      <c r="H247" s="430" t="s">
        <v>2184</v>
      </c>
      <c r="I247" s="475" t="n">
        <v>94.3</v>
      </c>
      <c r="M247" s="477"/>
      <c r="N247" s="7"/>
    </row>
    <row r="248" customFormat="false" ht="12.75" hidden="false" customHeight="false" outlineLevel="0" collapsed="false">
      <c r="A248" s="64"/>
      <c r="B248" s="480" t="s">
        <v>1713</v>
      </c>
      <c r="C248" s="430" t="s">
        <v>2185</v>
      </c>
      <c r="D248" s="475" t="n">
        <v>7.7</v>
      </c>
      <c r="E248" s="357"/>
      <c r="F248" s="64"/>
      <c r="G248" s="480" t="n">
        <v>1382925</v>
      </c>
      <c r="H248" s="430" t="s">
        <v>2186</v>
      </c>
      <c r="I248" s="475" t="n">
        <v>135.4</v>
      </c>
      <c r="M248" s="477"/>
      <c r="N248" s="7"/>
    </row>
    <row r="249" s="186" customFormat="true" ht="11.25" hidden="false" customHeight="false" outlineLevel="0" collapsed="false">
      <c r="A249" s="64"/>
      <c r="B249" s="480" t="s">
        <v>1729</v>
      </c>
      <c r="C249" s="430" t="s">
        <v>2187</v>
      </c>
      <c r="D249" s="475" t="n">
        <v>13.6</v>
      </c>
      <c r="E249" s="357"/>
      <c r="F249" s="223"/>
      <c r="G249" s="58" t="s">
        <v>2188</v>
      </c>
      <c r="H249" s="217"/>
      <c r="I249" s="484" t="s">
        <v>33</v>
      </c>
      <c r="J249" s="277"/>
      <c r="K249" s="417"/>
      <c r="L249" s="417"/>
      <c r="M249" s="477"/>
      <c r="N249" s="7"/>
    </row>
    <row r="250" s="186" customFormat="true" ht="11.25" hidden="false" customHeight="false" outlineLevel="0" collapsed="false">
      <c r="A250" s="64"/>
      <c r="B250" s="480" t="s">
        <v>1737</v>
      </c>
      <c r="C250" s="430" t="s">
        <v>2189</v>
      </c>
      <c r="D250" s="475" t="n">
        <v>10.2</v>
      </c>
      <c r="E250" s="357"/>
      <c r="F250" s="360"/>
      <c r="G250" s="485" t="s">
        <v>2190</v>
      </c>
      <c r="H250" s="430" t="s">
        <v>2191</v>
      </c>
      <c r="I250" s="475" t="n">
        <v>6.8</v>
      </c>
      <c r="J250" s="277"/>
      <c r="K250" s="417"/>
      <c r="L250" s="417"/>
      <c r="M250" s="477"/>
      <c r="N250" s="7"/>
    </row>
    <row r="251" s="186" customFormat="true" ht="11.25" hidden="false" customHeight="false" outlineLevel="0" collapsed="false">
      <c r="A251" s="64"/>
      <c r="B251" s="480" t="s">
        <v>1745</v>
      </c>
      <c r="C251" s="430" t="s">
        <v>2192</v>
      </c>
      <c r="D251" s="475" t="n">
        <v>13.6</v>
      </c>
      <c r="E251" s="357"/>
      <c r="F251" s="360"/>
      <c r="G251" s="485" t="s">
        <v>2190</v>
      </c>
      <c r="H251" s="430" t="s">
        <v>2193</v>
      </c>
      <c r="I251" s="475" t="n">
        <v>6.8</v>
      </c>
      <c r="J251" s="277"/>
      <c r="K251" s="417"/>
      <c r="L251" s="417"/>
      <c r="M251" s="477"/>
      <c r="N251" s="7"/>
    </row>
    <row r="252" s="186" customFormat="true" ht="11.25" hidden="false" customHeight="false" outlineLevel="0" collapsed="false">
      <c r="A252" s="64"/>
      <c r="B252" s="480" t="s">
        <v>1733</v>
      </c>
      <c r="C252" s="430" t="s">
        <v>2194</v>
      </c>
      <c r="D252" s="475" t="n">
        <v>18.7</v>
      </c>
      <c r="E252" s="357"/>
      <c r="F252" s="360"/>
      <c r="G252" s="485"/>
      <c r="H252" s="430"/>
      <c r="I252" s="475"/>
      <c r="J252" s="277"/>
      <c r="K252" s="417"/>
      <c r="L252" s="417"/>
      <c r="M252" s="477"/>
      <c r="N252" s="7"/>
    </row>
    <row r="253" customFormat="false" ht="12.75" hidden="false" customHeight="false" outlineLevel="0" collapsed="false">
      <c r="A253" s="85" t="s">
        <v>84</v>
      </c>
      <c r="B253" s="486" t="s">
        <v>2195</v>
      </c>
      <c r="C253" s="487"/>
      <c r="D253" s="488" t="s">
        <v>1143</v>
      </c>
      <c r="E253" s="420"/>
      <c r="F253" s="420"/>
      <c r="G253" s="420"/>
      <c r="H253" s="420"/>
      <c r="I253" s="489" t="s">
        <v>1143</v>
      </c>
      <c r="J253" s="183"/>
      <c r="M253" s="1"/>
      <c r="N253" s="1"/>
    </row>
    <row r="254" customFormat="false" ht="12.75" hidden="false" customHeight="false" outlineLevel="0" collapsed="false">
      <c r="A254" s="223"/>
      <c r="B254" s="490" t="s">
        <v>2196</v>
      </c>
      <c r="C254" s="315"/>
      <c r="D254" s="491"/>
      <c r="E254" s="357"/>
      <c r="F254" s="223"/>
      <c r="G254" s="490" t="s">
        <v>2197</v>
      </c>
      <c r="H254" s="315"/>
      <c r="I254" s="492"/>
      <c r="J254" s="183"/>
    </row>
    <row r="255" customFormat="false" ht="12.75" hidden="false" customHeight="false" outlineLevel="0" collapsed="false">
      <c r="A255" s="73"/>
      <c r="B255" s="480" t="s">
        <v>2198</v>
      </c>
      <c r="C255" s="430" t="s">
        <v>2199</v>
      </c>
      <c r="D255" s="475" t="n">
        <v>15.7</v>
      </c>
      <c r="E255" s="357"/>
      <c r="F255" s="73"/>
      <c r="G255" s="480" t="s">
        <v>2200</v>
      </c>
      <c r="H255" s="430" t="s">
        <v>2201</v>
      </c>
      <c r="I255" s="475" t="n">
        <v>28.7</v>
      </c>
      <c r="M255" s="477"/>
      <c r="N255" s="7"/>
    </row>
    <row r="256" customFormat="false" ht="12.75" hidden="false" customHeight="false" outlineLevel="0" collapsed="false">
      <c r="A256" s="73"/>
      <c r="B256" s="480" t="s">
        <v>2202</v>
      </c>
      <c r="C256" s="430" t="s">
        <v>2203</v>
      </c>
      <c r="D256" s="475" t="n">
        <v>15.7</v>
      </c>
      <c r="E256" s="357"/>
      <c r="F256" s="73"/>
      <c r="G256" s="480" t="s">
        <v>2204</v>
      </c>
      <c r="H256" s="430" t="s">
        <v>2205</v>
      </c>
      <c r="I256" s="475" t="n">
        <v>16.2</v>
      </c>
      <c r="M256" s="477"/>
      <c r="N256" s="7"/>
    </row>
    <row r="257" customFormat="false" ht="12.75" hidden="false" customHeight="false" outlineLevel="0" collapsed="false">
      <c r="A257" s="73"/>
      <c r="B257" s="480" t="s">
        <v>2206</v>
      </c>
      <c r="C257" s="430" t="s">
        <v>2207</v>
      </c>
      <c r="D257" s="475" t="n">
        <v>15.7</v>
      </c>
      <c r="E257" s="357"/>
      <c r="F257" s="73"/>
      <c r="G257" s="480" t="s">
        <v>2208</v>
      </c>
      <c r="H257" s="430" t="s">
        <v>2209</v>
      </c>
      <c r="I257" s="475" t="n">
        <v>19.6</v>
      </c>
      <c r="M257" s="477"/>
      <c r="N257" s="7"/>
    </row>
    <row r="258" s="186" customFormat="true" ht="11.25" hidden="false" customHeight="false" outlineLevel="0" collapsed="false">
      <c r="A258" s="73"/>
      <c r="B258" s="480" t="s">
        <v>2210</v>
      </c>
      <c r="C258" s="430" t="s">
        <v>2211</v>
      </c>
      <c r="D258" s="475" t="n">
        <v>15.7</v>
      </c>
      <c r="E258" s="357"/>
      <c r="F258" s="73"/>
      <c r="G258" s="480" t="s">
        <v>2212</v>
      </c>
      <c r="H258" s="430" t="s">
        <v>2213</v>
      </c>
      <c r="I258" s="475" t="n">
        <v>24.7</v>
      </c>
      <c r="J258" s="277"/>
      <c r="K258" s="417"/>
      <c r="L258" s="417"/>
      <c r="M258" s="477"/>
      <c r="N258" s="7"/>
    </row>
    <row r="259" s="186" customFormat="true" ht="11.25" hidden="false" customHeight="false" outlineLevel="0" collapsed="false">
      <c r="A259" s="73"/>
      <c r="B259" s="480" t="s">
        <v>2214</v>
      </c>
      <c r="C259" s="430" t="s">
        <v>2215</v>
      </c>
      <c r="D259" s="475" t="n">
        <v>15.7</v>
      </c>
      <c r="E259" s="357"/>
      <c r="F259" s="360"/>
      <c r="G259" s="480"/>
      <c r="H259" s="430"/>
      <c r="I259" s="475"/>
      <c r="J259" s="277"/>
      <c r="K259" s="417"/>
      <c r="L259" s="417"/>
      <c r="M259" s="477"/>
      <c r="N259" s="7"/>
    </row>
    <row r="260" customFormat="false" ht="12.75" hidden="false" customHeight="false" outlineLevel="0" collapsed="false">
      <c r="A260" s="73"/>
      <c r="B260" s="480" t="s">
        <v>2216</v>
      </c>
      <c r="C260" s="430" t="s">
        <v>2217</v>
      </c>
      <c r="D260" s="475" t="n">
        <v>15.7</v>
      </c>
      <c r="E260" s="357"/>
      <c r="F260" s="360"/>
      <c r="G260" s="485"/>
      <c r="H260" s="430"/>
      <c r="I260" s="475"/>
      <c r="M260" s="477"/>
      <c r="N260" s="7"/>
    </row>
    <row r="261" customFormat="false" ht="12.75" hidden="false" customHeight="false" outlineLevel="0" collapsed="false">
      <c r="A261" s="73"/>
      <c r="B261" s="480" t="s">
        <v>2218</v>
      </c>
      <c r="C261" s="430" t="s">
        <v>2219</v>
      </c>
      <c r="D261" s="475" t="n">
        <v>15.7</v>
      </c>
      <c r="E261" s="357"/>
      <c r="F261" s="360"/>
      <c r="G261" s="480"/>
      <c r="H261" s="430"/>
      <c r="I261" s="475"/>
      <c r="M261" s="477"/>
      <c r="N261" s="7"/>
    </row>
    <row r="262" customFormat="false" ht="12.75" hidden="false" customHeight="false" outlineLevel="0" collapsed="false">
      <c r="A262" s="73"/>
      <c r="B262" s="480" t="s">
        <v>2220</v>
      </c>
      <c r="C262" s="430" t="s">
        <v>2221</v>
      </c>
      <c r="D262" s="475" t="n">
        <v>15.7</v>
      </c>
      <c r="E262" s="357"/>
      <c r="F262" s="360"/>
      <c r="G262" s="480"/>
      <c r="H262" s="430"/>
      <c r="I262" s="475"/>
      <c r="M262" s="477"/>
      <c r="N262" s="7"/>
    </row>
    <row r="263" customFormat="false" ht="12.75" hidden="false" customHeight="false" outlineLevel="0" collapsed="false">
      <c r="A263" s="73"/>
      <c r="B263" s="480" t="s">
        <v>2222</v>
      </c>
      <c r="C263" s="430" t="s">
        <v>2223</v>
      </c>
      <c r="D263" s="475" t="n">
        <v>15.7</v>
      </c>
      <c r="E263" s="357"/>
      <c r="F263" s="360"/>
      <c r="G263" s="480"/>
      <c r="H263" s="430"/>
      <c r="I263" s="475"/>
      <c r="M263" s="477"/>
      <c r="N263" s="7"/>
    </row>
    <row r="264" customFormat="false" ht="12.75" hidden="false" customHeight="false" outlineLevel="0" collapsed="false">
      <c r="A264" s="73"/>
      <c r="B264" s="480" t="s">
        <v>2224</v>
      </c>
      <c r="C264" s="430" t="s">
        <v>2225</v>
      </c>
      <c r="D264" s="475" t="n">
        <v>15.7</v>
      </c>
      <c r="E264" s="357"/>
      <c r="F264" s="360"/>
      <c r="G264" s="480"/>
      <c r="H264" s="430"/>
      <c r="I264" s="475"/>
      <c r="M264" s="477"/>
      <c r="N264" s="7"/>
    </row>
    <row r="265" s="186" customFormat="true" ht="11.25" hidden="false" customHeight="false" outlineLevel="0" collapsed="false">
      <c r="A265" s="73"/>
      <c r="B265" s="480" t="s">
        <v>2226</v>
      </c>
      <c r="C265" s="430" t="s">
        <v>2227</v>
      </c>
      <c r="D265" s="475" t="n">
        <v>10.5</v>
      </c>
      <c r="E265" s="357"/>
      <c r="F265" s="360"/>
      <c r="G265" s="480"/>
      <c r="H265" s="430"/>
      <c r="I265" s="475"/>
      <c r="J265" s="277"/>
      <c r="K265" s="417"/>
      <c r="L265" s="417"/>
      <c r="M265" s="477"/>
      <c r="N265" s="7"/>
    </row>
    <row r="266" s="186" customFormat="true" ht="11.25" hidden="false" customHeight="false" outlineLevel="0" collapsed="false">
      <c r="A266" s="73"/>
      <c r="B266" s="480" t="s">
        <v>2228</v>
      </c>
      <c r="C266" s="430" t="s">
        <v>2229</v>
      </c>
      <c r="D266" s="475" t="n">
        <v>12.8</v>
      </c>
      <c r="E266" s="357"/>
      <c r="F266" s="360"/>
      <c r="G266" s="480"/>
      <c r="H266" s="430"/>
      <c r="I266" s="475"/>
      <c r="J266" s="277"/>
      <c r="K266" s="417"/>
      <c r="L266" s="417"/>
      <c r="M266" s="477"/>
      <c r="N266" s="7"/>
    </row>
    <row r="267" customFormat="false" ht="12.75" hidden="false" customHeight="false" outlineLevel="0" collapsed="false">
      <c r="A267" s="85" t="s">
        <v>84</v>
      </c>
      <c r="B267" s="486" t="s">
        <v>2230</v>
      </c>
      <c r="C267" s="487"/>
      <c r="D267" s="488"/>
      <c r="E267" s="420"/>
      <c r="F267" s="420"/>
      <c r="G267" s="420"/>
      <c r="H267" s="420"/>
      <c r="I267" s="489"/>
      <c r="J267" s="183"/>
      <c r="K267" s="288"/>
      <c r="L267" s="288"/>
      <c r="M267" s="1"/>
      <c r="N267" s="1"/>
    </row>
    <row r="268" s="186" customFormat="true" ht="11.25" hidden="false" customHeight="false" outlineLevel="0" collapsed="false">
      <c r="A268" s="73"/>
      <c r="B268" s="480"/>
      <c r="C268" s="430"/>
      <c r="D268" s="473" t="s">
        <v>1143</v>
      </c>
      <c r="E268" s="357"/>
      <c r="F268" s="360"/>
      <c r="G268" s="480"/>
      <c r="H268" s="430"/>
      <c r="I268" s="484" t="s">
        <v>33</v>
      </c>
      <c r="J268" s="277"/>
      <c r="K268" s="214"/>
      <c r="L268" s="493"/>
      <c r="M268" s="477"/>
      <c r="N268" s="7"/>
    </row>
    <row r="269" s="186" customFormat="true" ht="11.25" hidden="false" customHeight="false" outlineLevel="0" collapsed="false">
      <c r="A269" s="64" t="s">
        <v>40</v>
      </c>
      <c r="B269" s="494" t="s">
        <v>2231</v>
      </c>
      <c r="C269" s="437" t="s">
        <v>2232</v>
      </c>
      <c r="D269" s="484" t="n">
        <v>6.4</v>
      </c>
      <c r="E269" s="357"/>
      <c r="F269" s="64" t="s">
        <v>40</v>
      </c>
      <c r="G269" s="480" t="s">
        <v>2233</v>
      </c>
      <c r="H269" s="430" t="s">
        <v>2234</v>
      </c>
      <c r="I269" s="475" t="n">
        <v>9.7</v>
      </c>
      <c r="J269" s="277"/>
      <c r="K269" s="214"/>
      <c r="L269" s="493"/>
      <c r="M269" s="477"/>
      <c r="N269" s="7"/>
    </row>
    <row r="270" s="186" customFormat="true" ht="11.25" hidden="false" customHeight="false" outlineLevel="0" collapsed="false">
      <c r="A270" s="64" t="s">
        <v>40</v>
      </c>
      <c r="B270" s="494" t="s">
        <v>2235</v>
      </c>
      <c r="C270" s="437" t="s">
        <v>2236</v>
      </c>
      <c r="D270" s="484" t="n">
        <v>15.7</v>
      </c>
      <c r="E270" s="357"/>
      <c r="F270" s="64" t="s">
        <v>40</v>
      </c>
      <c r="G270" s="494" t="s">
        <v>2237</v>
      </c>
      <c r="H270" s="437" t="s">
        <v>2238</v>
      </c>
      <c r="I270" s="484" t="n">
        <v>6.4</v>
      </c>
      <c r="J270" s="277"/>
      <c r="K270" s="214"/>
      <c r="L270" s="493"/>
      <c r="M270" s="477"/>
      <c r="N270" s="7"/>
    </row>
    <row r="271" s="186" customFormat="true" ht="11.25" hidden="false" customHeight="false" outlineLevel="0" collapsed="false">
      <c r="A271" s="64" t="s">
        <v>40</v>
      </c>
      <c r="B271" s="494" t="s">
        <v>2239</v>
      </c>
      <c r="C271" s="437" t="s">
        <v>2240</v>
      </c>
      <c r="D271" s="484" t="n">
        <v>13.6</v>
      </c>
      <c r="E271" s="357"/>
      <c r="F271" s="64" t="s">
        <v>40</v>
      </c>
      <c r="G271" s="494" t="s">
        <v>2241</v>
      </c>
      <c r="H271" s="437" t="s">
        <v>2242</v>
      </c>
      <c r="I271" s="484" t="n">
        <v>7.6</v>
      </c>
      <c r="J271" s="277"/>
      <c r="K271" s="214"/>
      <c r="L271" s="493"/>
      <c r="M271" s="477"/>
      <c r="N271" s="7"/>
    </row>
    <row r="272" s="186" customFormat="true" ht="11.25" hidden="false" customHeight="false" outlineLevel="0" collapsed="false">
      <c r="A272" s="64" t="s">
        <v>40</v>
      </c>
      <c r="B272" s="494" t="s">
        <v>2243</v>
      </c>
      <c r="C272" s="437" t="s">
        <v>2244</v>
      </c>
      <c r="D272" s="484" t="n">
        <v>10.1</v>
      </c>
      <c r="E272" s="357"/>
      <c r="F272" s="64" t="s">
        <v>40</v>
      </c>
      <c r="G272" s="494" t="s">
        <v>2245</v>
      </c>
      <c r="H272" s="437" t="s">
        <v>2246</v>
      </c>
      <c r="I272" s="484" t="n">
        <v>4.5</v>
      </c>
      <c r="J272" s="277"/>
      <c r="K272" s="214"/>
      <c r="L272" s="493"/>
      <c r="M272" s="477"/>
      <c r="N272" s="7"/>
    </row>
    <row r="273" s="186" customFormat="true" ht="11.25" hidden="false" customHeight="false" outlineLevel="0" collapsed="false">
      <c r="A273" s="64" t="s">
        <v>40</v>
      </c>
      <c r="B273" s="494" t="s">
        <v>2247</v>
      </c>
      <c r="C273" s="437" t="s">
        <v>2248</v>
      </c>
      <c r="D273" s="484" t="n">
        <v>35.3</v>
      </c>
      <c r="E273" s="357"/>
      <c r="F273" s="360"/>
      <c r="G273" s="480"/>
      <c r="H273" s="430"/>
      <c r="I273" s="475"/>
      <c r="J273" s="277"/>
      <c r="K273" s="214"/>
      <c r="L273" s="493"/>
      <c r="M273" s="477"/>
      <c r="N273" s="7"/>
    </row>
    <row r="274" s="186" customFormat="true" ht="11.25" hidden="false" customHeight="false" outlineLevel="0" collapsed="false">
      <c r="A274" s="64" t="s">
        <v>40</v>
      </c>
      <c r="B274" s="494" t="s">
        <v>2249</v>
      </c>
      <c r="C274" s="437" t="s">
        <v>2250</v>
      </c>
      <c r="D274" s="484" t="n">
        <v>6.7</v>
      </c>
      <c r="E274" s="357"/>
      <c r="F274" s="360"/>
      <c r="G274" s="480"/>
      <c r="H274" s="430"/>
      <c r="I274" s="475"/>
      <c r="J274" s="277"/>
      <c r="K274" s="214"/>
      <c r="L274" s="493"/>
      <c r="M274" s="477"/>
      <c r="N274" s="7"/>
    </row>
    <row r="275" s="186" customFormat="true" ht="11.25" hidden="false" customHeight="false" outlineLevel="0" collapsed="false">
      <c r="A275" s="64" t="s">
        <v>40</v>
      </c>
      <c r="B275" s="494" t="s">
        <v>2251</v>
      </c>
      <c r="C275" s="437" t="s">
        <v>2252</v>
      </c>
      <c r="D275" s="484" t="n">
        <v>11.3</v>
      </c>
      <c r="E275" s="357"/>
      <c r="F275" s="360"/>
      <c r="G275" s="480"/>
      <c r="H275" s="430"/>
      <c r="I275" s="475"/>
      <c r="J275" s="277"/>
      <c r="K275" s="214"/>
      <c r="L275" s="493"/>
      <c r="M275" s="477"/>
      <c r="N275" s="7"/>
    </row>
    <row r="276" s="186" customFormat="true" ht="11.25" hidden="false" customHeight="false" outlineLevel="0" collapsed="false">
      <c r="A276" s="64" t="s">
        <v>40</v>
      </c>
      <c r="B276" s="494" t="s">
        <v>2253</v>
      </c>
      <c r="C276" s="437" t="s">
        <v>2254</v>
      </c>
      <c r="D276" s="484" t="n">
        <v>8.7</v>
      </c>
      <c r="E276" s="357"/>
      <c r="F276" s="360"/>
      <c r="G276" s="480"/>
      <c r="H276" s="430"/>
      <c r="I276" s="475"/>
      <c r="J276" s="277"/>
      <c r="K276" s="214"/>
      <c r="L276" s="493"/>
      <c r="M276" s="477"/>
      <c r="N276" s="7"/>
    </row>
    <row r="277" s="186" customFormat="true" ht="11.25" hidden="false" customHeight="false" outlineLevel="0" collapsed="false">
      <c r="A277" s="64" t="s">
        <v>40</v>
      </c>
      <c r="B277" s="480" t="s">
        <v>2255</v>
      </c>
      <c r="C277" s="430" t="s">
        <v>2256</v>
      </c>
      <c r="D277" s="475" t="n">
        <v>41.7</v>
      </c>
      <c r="E277" s="357"/>
      <c r="F277" s="360"/>
      <c r="G277" s="480"/>
      <c r="H277" s="430"/>
      <c r="I277" s="475"/>
      <c r="J277" s="277"/>
      <c r="K277" s="214"/>
      <c r="L277" s="493"/>
      <c r="M277" s="477"/>
      <c r="N277" s="7"/>
    </row>
    <row r="278" s="186" customFormat="true" ht="11.25" hidden="false" customHeight="false" outlineLevel="0" collapsed="false">
      <c r="A278" s="64" t="s">
        <v>40</v>
      </c>
      <c r="B278" s="494" t="s">
        <v>2257</v>
      </c>
      <c r="C278" s="437" t="s">
        <v>2258</v>
      </c>
      <c r="D278" s="484" t="n">
        <v>16</v>
      </c>
      <c r="E278" s="357"/>
      <c r="F278" s="360"/>
      <c r="G278" s="480"/>
      <c r="H278" s="430"/>
      <c r="I278" s="475"/>
      <c r="J278" s="277"/>
      <c r="K278" s="214"/>
      <c r="L278" s="493"/>
      <c r="M278" s="477"/>
      <c r="N278" s="7"/>
    </row>
    <row r="279" customFormat="false" ht="12.75" hidden="false" customHeight="false" outlineLevel="0" collapsed="false">
      <c r="A279" s="85" t="s">
        <v>84</v>
      </c>
      <c r="B279" s="486" t="s">
        <v>2259</v>
      </c>
      <c r="C279" s="487"/>
      <c r="D279" s="488" t="s">
        <v>33</v>
      </c>
      <c r="E279" s="420"/>
      <c r="F279" s="420"/>
      <c r="G279" s="420"/>
      <c r="H279" s="420"/>
      <c r="I279" s="489" t="s">
        <v>33</v>
      </c>
      <c r="J279" s="183"/>
      <c r="K279" s="214"/>
      <c r="L279" s="493"/>
      <c r="M279" s="1"/>
      <c r="N279" s="1"/>
    </row>
    <row r="280" customFormat="false" ht="12.75" hidden="false" customHeight="false" outlineLevel="0" collapsed="false">
      <c r="A280" s="64" t="s">
        <v>36</v>
      </c>
      <c r="B280" s="495" t="s">
        <v>2260</v>
      </c>
      <c r="C280" s="496"/>
      <c r="D280" s="491" t="n">
        <v>11.6</v>
      </c>
      <c r="E280" s="357"/>
      <c r="F280" s="64" t="s">
        <v>36</v>
      </c>
      <c r="G280" s="495" t="s">
        <v>2261</v>
      </c>
      <c r="H280" s="496"/>
      <c r="I280" s="491" t="n">
        <v>9.4</v>
      </c>
      <c r="J280" s="183"/>
      <c r="K280" s="214"/>
      <c r="L280" s="493"/>
    </row>
    <row r="281" customFormat="false" ht="12.75" hidden="false" customHeight="false" outlineLevel="0" collapsed="false">
      <c r="A281" s="64" t="s">
        <v>36</v>
      </c>
      <c r="B281" s="495" t="s">
        <v>2262</v>
      </c>
      <c r="C281" s="496"/>
      <c r="D281" s="491" t="n">
        <v>11</v>
      </c>
      <c r="E281" s="357"/>
      <c r="F281" s="64" t="s">
        <v>36</v>
      </c>
      <c r="G281" s="497" t="s">
        <v>2263</v>
      </c>
      <c r="H281" s="496"/>
      <c r="I281" s="491" t="n">
        <v>18.2</v>
      </c>
      <c r="J281" s="183"/>
      <c r="K281" s="214"/>
      <c r="L281" s="493"/>
    </row>
    <row r="282" customFormat="false" ht="12.75" hidden="false" customHeight="false" outlineLevel="0" collapsed="false">
      <c r="A282" s="64" t="s">
        <v>36</v>
      </c>
      <c r="B282" s="495" t="s">
        <v>2264</v>
      </c>
      <c r="C282" s="496"/>
      <c r="D282" s="491" t="n">
        <v>9.5</v>
      </c>
      <c r="E282" s="357"/>
      <c r="F282" s="64" t="s">
        <v>36</v>
      </c>
      <c r="G282" s="495" t="s">
        <v>2265</v>
      </c>
      <c r="H282" s="496"/>
      <c r="I282" s="491" t="n">
        <v>10.3</v>
      </c>
      <c r="J282" s="183"/>
      <c r="K282" s="214"/>
      <c r="L282" s="493"/>
      <c r="M282" s="416"/>
      <c r="N282" s="341"/>
    </row>
    <row r="283" customFormat="false" ht="12.75" hidden="false" customHeight="false" outlineLevel="0" collapsed="false">
      <c r="A283" s="64" t="s">
        <v>36</v>
      </c>
      <c r="B283" s="495" t="s">
        <v>2266</v>
      </c>
      <c r="C283" s="496"/>
      <c r="D283" s="491" t="n">
        <v>12.5</v>
      </c>
      <c r="E283" s="357"/>
      <c r="F283" s="64" t="s">
        <v>36</v>
      </c>
      <c r="G283" s="495" t="s">
        <v>2267</v>
      </c>
      <c r="H283" s="496"/>
      <c r="I283" s="491" t="n">
        <v>13.5</v>
      </c>
      <c r="K283" s="214"/>
      <c r="L283" s="493"/>
    </row>
    <row r="284" customFormat="false" ht="12.75" hidden="false" customHeight="false" outlineLevel="0" collapsed="false">
      <c r="A284" s="64" t="s">
        <v>36</v>
      </c>
      <c r="B284" s="497" t="s">
        <v>2268</v>
      </c>
      <c r="C284" s="496"/>
      <c r="D284" s="491" t="n">
        <v>30</v>
      </c>
      <c r="E284" s="357"/>
      <c r="F284" s="64" t="s">
        <v>36</v>
      </c>
      <c r="G284" s="498" t="s">
        <v>2269</v>
      </c>
      <c r="H284" s="496"/>
      <c r="I284" s="491" t="n">
        <v>8.9</v>
      </c>
      <c r="K284" s="214"/>
      <c r="L284" s="493"/>
    </row>
    <row r="285" customFormat="false" ht="12.75" hidden="false" customHeight="false" outlineLevel="0" collapsed="false">
      <c r="A285" s="64" t="s">
        <v>36</v>
      </c>
      <c r="B285" s="497" t="s">
        <v>2270</v>
      </c>
      <c r="C285" s="370"/>
      <c r="D285" s="491" t="n">
        <v>13.4</v>
      </c>
      <c r="E285" s="357"/>
      <c r="F285" s="64" t="s">
        <v>36</v>
      </c>
      <c r="G285" s="499" t="s">
        <v>2271</v>
      </c>
      <c r="H285" s="496"/>
      <c r="I285" s="491" t="n">
        <v>14.2</v>
      </c>
      <c r="K285" s="214"/>
      <c r="L285" s="493"/>
    </row>
    <row r="286" customFormat="false" ht="12.75" hidden="false" customHeight="false" outlineLevel="0" collapsed="false">
      <c r="A286" s="64" t="s">
        <v>36</v>
      </c>
      <c r="B286" s="497" t="s">
        <v>2272</v>
      </c>
      <c r="C286" s="496"/>
      <c r="D286" s="491" t="n">
        <v>31</v>
      </c>
      <c r="E286" s="357"/>
      <c r="F286" s="64" t="s">
        <v>127</v>
      </c>
      <c r="G286" s="498" t="s">
        <v>2273</v>
      </c>
      <c r="H286" s="496"/>
      <c r="I286" s="491" t="n">
        <v>13</v>
      </c>
      <c r="K286" s="214"/>
      <c r="L286" s="493"/>
    </row>
  </sheetData>
  <mergeCells count="1">
    <mergeCell ref="A4:I4"/>
  </mergeCells>
  <hyperlinks>
    <hyperlink ref="A6" location="Comp!A1" display="ã"/>
    <hyperlink ref="A38" location="Medii&amp;Cons.!A6" display="á"/>
    <hyperlink ref="A85" location="Medii&amp;Cons.!A6" display="á"/>
    <hyperlink ref="A204" location="Medii&amp;Cons.!A6" display="á"/>
    <hyperlink ref="A253" location="Medii&amp;Cons.!A6" display="á"/>
    <hyperlink ref="A267" location="Medii&amp;Cons.!A6" display="á"/>
    <hyperlink ref="A279" location="Medii&amp;Cons.!A6" display="á"/>
  </hyperlinks>
  <printOptions headings="false" gridLines="false" gridLinesSet="true" horizontalCentered="false" verticalCentered="false"/>
  <pageMargins left="0.5" right="0.25" top="0.25" bottom="0.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8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5:54:33Z</dcterms:created>
  <dc:creator>COMPART </dc:creator>
  <dc:description/>
  <dc:language>en-US</dc:language>
  <cp:lastModifiedBy>MS</cp:lastModifiedBy>
  <cp:lastPrinted>2001-08-21T07:01:35Z</cp:lastPrinted>
  <dcterms:modified xsi:type="dcterms:W3CDTF">2001-08-21T07:01:39Z</dcterms:modified>
  <cp:revision>0</cp:revision>
  <dc:subject/>
  <dc:title/>
</cp:coreProperties>
</file>